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4.png" ContentType="image/png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31.wmf" ContentType="image/x-wmf"/>
  <Override PartName="/xl/media/image25.wmf" ContentType="image/x-wmf"/>
  <Override PartName="/xl/media/image2.wmf" ContentType="image/x-wmf"/>
  <Override PartName="/xl/media/image32.wmf" ContentType="image/x-wmf"/>
  <Override PartName="/xl/media/image26.wmf" ContentType="image/x-wmf"/>
  <Override PartName="/xl/media/image3.wmf" ContentType="image/x-wmf"/>
  <Override PartName="/xl/media/image33.wmf" ContentType="image/x-wmf"/>
  <Override PartName="/xl/media/image27.wmf" ContentType="image/x-wmf"/>
  <Override PartName="/xl/media/image13.wmf" ContentType="image/x-wmf"/>
  <Override PartName="/xl/media/image8.wmf" ContentType="image/x-wmf"/>
  <Override PartName="/xl/media/image38.wmf" ContentType="image/x-wmf"/>
  <Override PartName="/xl/media/image40.wmf" ContentType="image/x-wmf"/>
  <Override PartName="/xl/media/image9.wmf" ContentType="image/x-wmf"/>
  <Override PartName="/xl/media/image39.wmf" ContentType="image/x-wmf"/>
  <Override PartName="/xl/media/image41.wmf" ContentType="image/x-wmf"/>
  <Override PartName="/xl/media/image30.wmf" ContentType="image/x-wmf"/>
  <Override PartName="/xl/media/image28.wmf" ContentType="image/x-wmf"/>
  <Override PartName="/xl/media/image42.wmf" ContentType="image/x-wmf"/>
  <Override PartName="/xl/media/image43.wmf" ContentType="image/x-wmf"/>
  <Override PartName="/xl/media/image44.wmf" ContentType="image/x-wmf"/>
  <Override PartName="/xl/media/image45.wmf" ContentType="image/x-wmf"/>
  <Override PartName="/xl/media/image46.wmf" ContentType="image/x-wmf"/>
  <Override PartName="/xl/media/image48.wmf" ContentType="image/x-wmf"/>
  <Override PartName="/xl/media/image11.wmf" ContentType="image/x-wmf"/>
  <Override PartName="/xl/media/image49.wmf" ContentType="image/x-wmf"/>
  <Override PartName="/xl/media/image12.wmf" ContentType="image/x-wmf"/>
  <Override PartName="/xl/media/image10.wmf" ContentType="image/x-wmf"/>
  <Override PartName="/xl/media/image47.wmf" ContentType="image/x-wmf"/>
  <Override PartName="/xl/media/image37.wmf" ContentType="image/x-wmf"/>
  <Override PartName="/xl/media/image7.wmf" ContentType="image/x-wmf"/>
  <Override PartName="/xl/media/image36.wmf" ContentType="image/x-wmf"/>
  <Override PartName="/xl/media/image6.wmf" ContentType="image/x-wmf"/>
  <Override PartName="/xl/media/image29.wmf" ContentType="image/x-wmf"/>
  <Override PartName="/xl/media/image5.wmf" ContentType="image/x-wmf"/>
  <Override PartName="/xl/media/image35.wmf" ContentType="image/x-wmf"/>
  <Override PartName="/xl/media/image34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Дополнит" sheetId="1" state="visible" r:id="rId2"/>
    <sheet name="BOSS page 1" sheetId="2" state="visible" r:id="rId3"/>
    <sheet name="BOSS page 2" sheetId="3" state="visible" r:id="rId4"/>
    <sheet name="BOSS page 4" sheetId="4" state="visible" r:id="rId5"/>
  </sheets>
  <externalReferences>
    <externalReference r:id="rId6"/>
  </externalReferences>
  <definedNames>
    <definedName function="false" hidden="false" localSheetId="1" name="_xlnm.Print_Area" vbProcedure="false">'BOSS page 1'!$A$1:$L$82</definedName>
    <definedName function="false" hidden="false" localSheetId="2" name="_xlnm.Print_Area" vbProcedure="false">'BOSS page 2'!$A$1:$L$79</definedName>
    <definedName function="false" hidden="false" localSheetId="3" name="_xlnm.Print_Area" vbProcedure="false">'BOSS page 4'!$A$1:$L$67</definedName>
    <definedName function="false" hidden="false" name="cfg" vbProcedure="false">{"'MEX page 2'!$A$1:$L$79"}</definedName>
    <definedName function="false" hidden="false" name="DealersPricelist" vbProcedure="false">Дополнит!$D$1</definedName>
    <definedName function="false" hidden="false" name="DiscountBOSS" vbProcedure="false">Дополнит!$B$16</definedName>
    <definedName function="false" hidden="false" name="DiscountHomeOffice" vbProcedure="false">Дополнит!$B$17</definedName>
    <definedName function="false" hidden="false" name="DiscountNET" vbProcedure="false">Дополнит!$B$18</definedName>
    <definedName function="false" hidden="false" name="HTML_CodePage" vbProcedure="false">1251</definedName>
    <definedName function="false" hidden="false" name="HTML_Control" vbProcedure="false">{"'MEX page 2'!$A$1:$L$7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EX page 2"</definedName>
    <definedName function="false" hidden="false" name="HTML_LastUpdate" vbProcedure="false">"14.12.96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Serge VOL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Picture for CAMBIO-MEBEL\Price-list for Shops\MyHTML2.htm"</definedName>
    <definedName function="false" hidden="false" name="HTML_Title" vbProcedure="false">"Price-List with color picture"</definedName>
    <definedName function="false" hidden="false" name="Index_sorted" vbProcedure="false">Дополнит!$I$2:$L$65536</definedName>
    <definedName function="false" hidden="false" name="Дата_для_доллара" vbProcedure="false">Дополнит!$A$8</definedName>
    <definedName function="false" hidden="false" name="Дата_прайса" vbProcedure="false">Дополнит!$A$5</definedName>
    <definedName function="false" hidden="false" name="Дилер" vbProcedure="false">[1]Дополнит!$H$1</definedName>
    <definedName function="false" hidden="false" name="Курс" vbProcedure="false">Дополнит!$B$1</definedName>
    <definedName function="false" hidden="false" name="Текст_для_даты" vbProcedure="false">Дополнит!$C$5</definedName>
    <definedName function="false" hidden="false" name="Текст_для_доллара" vbProcedure="false">Дополнит!$C$8</definedName>
    <definedName function="false" hidden="false" name="Текст_для_доллара_1" vbProcedure="false">Дополнит!$A$11</definedName>
    <definedName function="false" hidden="false" name="Текст_для_рублей_1" vbProcedure="false">Дополнит!$A$12</definedName>
    <definedName function="false" hidden="false" localSheetId="0" name="cfg" vbProcedure="false">{"'MEX page 2'!$A$1:$L$79"}</definedName>
    <definedName function="false" hidden="false" localSheetId="0" name="HTML_Control" vbProcedure="false">{"'MEX page 2'!$A$1:$L$79"}</definedName>
    <definedName function="false" hidden="false" localSheetId="1" name="cfg" vbProcedure="false">{"'MEX page 2'!$A$1:$L$79"}</definedName>
    <definedName function="false" hidden="false" localSheetId="1" name="HTML_Control" vbProcedure="false">{"'MEX page 2'!$A$1:$L$79"}</definedName>
    <definedName function="false" hidden="false" localSheetId="2" name="cfg" vbProcedure="false">{"'MEX page 2'!$A$1:$L$79"}</definedName>
    <definedName function="false" hidden="false" localSheetId="2" name="HTML_Control" vbProcedure="false">{"'MEX page 2'!$A$1:$L$79"}</definedName>
    <definedName function="false" hidden="false" localSheetId="3" name="cfg" vbProcedure="false">{"'MEX page 2'!$A$1:$L$79"}</definedName>
    <definedName function="false" hidden="false" localSheetId="3" name="HTML_Control" vbProcedure="false">{"'MEX page 2'!$A$1:$L$7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61">
  <si>
    <t xml:space="preserve">Курс доллара</t>
  </si>
  <si>
    <t xml:space="preserve">руб./$</t>
  </si>
  <si>
    <t xml:space="preserve">Наименование</t>
  </si>
  <si>
    <t xml:space="preserve">Цена
рознич.</t>
  </si>
  <si>
    <t xml:space="preserve">Вес,
кг</t>
  </si>
  <si>
    <t xml:space="preserve">Объем,
куб.м</t>
  </si>
  <si>
    <t xml:space="preserve">Кол-во
мест</t>
  </si>
  <si>
    <r>
      <rPr>
        <sz val="7.5"/>
        <rFont val="Times New Roman"/>
        <family val="1"/>
        <charset val="204"/>
      </rPr>
      <t xml:space="preserve">Если нужно получить прайс-лист в долларах, укажите </t>
    </r>
    <r>
      <rPr>
        <b val="true"/>
        <sz val="7.5"/>
        <rFont val="Times New Roman"/>
        <family val="1"/>
        <charset val="204"/>
      </rPr>
      <t xml:space="preserve">курс доллара</t>
    </r>
    <r>
      <rPr>
        <sz val="7.5"/>
        <rFont val="Times New Roman"/>
        <family val="1"/>
        <charset val="204"/>
      </rPr>
      <t xml:space="preserve"> = 1.</t>
    </r>
  </si>
  <si>
    <t xml:space="preserve">BB1275</t>
  </si>
  <si>
    <t xml:space="preserve">Брифинг-приставка 1,200 мм (стандартная)</t>
  </si>
  <si>
    <r>
      <rPr>
        <sz val="7.5"/>
        <rFont val="Times New Roman"/>
        <family val="1"/>
        <charset val="204"/>
      </rPr>
      <t xml:space="preserve">Если нужно получить прайс-лист в рублях, укажите </t>
    </r>
    <r>
      <rPr>
        <b val="true"/>
        <sz val="7.5"/>
        <rFont val="Times New Roman"/>
        <family val="1"/>
        <charset val="204"/>
      </rPr>
      <t xml:space="preserve">курс доллара</t>
    </r>
    <r>
      <rPr>
        <sz val="7.5"/>
        <rFont val="Times New Roman"/>
        <family val="1"/>
        <charset val="204"/>
      </rPr>
      <t xml:space="preserve"> = текущий курс продаж.</t>
    </r>
  </si>
  <si>
    <t xml:space="preserve">BB1275-2</t>
  </si>
  <si>
    <t xml:space="preserve">Опора сборная 678 x 550 x 96 (2 шт. в комплекте)</t>
  </si>
  <si>
    <t xml:space="preserve">Никаких других изменений производить не рекомендуется.</t>
  </si>
  <si>
    <t xml:space="preserve">BB1275C</t>
  </si>
  <si>
    <t xml:space="preserve">Брифинг-приставка 1,200 мм (классическая)</t>
  </si>
  <si>
    <t xml:space="preserve">Дата прайс-листа  </t>
  </si>
  <si>
    <t xml:space="preserve">BB1275M</t>
  </si>
  <si>
    <t xml:space="preserve">Брифинг-приставка 1,200 мм (металлокаркас)</t>
  </si>
  <si>
    <t xml:space="preserve">Не изменять</t>
  </si>
  <si>
    <t xml:space="preserve">Дата прайс-листа</t>
  </si>
  <si>
    <t xml:space="preserve">BCR2250</t>
  </si>
  <si>
    <t xml:space="preserve">Полка на шкаф 4-х дверный</t>
  </si>
  <si>
    <t xml:space="preserve">BCRT1460(L)</t>
  </si>
  <si>
    <t xml:space="preserve">Тумба приставная для столов BXT</t>
  </si>
  <si>
    <t xml:space="preserve">Цены даны на </t>
  </si>
  <si>
    <t xml:space="preserve">BCRT1460(R)</t>
  </si>
  <si>
    <t xml:space="preserve">BCRT1461(L)</t>
  </si>
  <si>
    <t xml:space="preserve">Стол приставной для столов BXT</t>
  </si>
  <si>
    <t xml:space="preserve">BCRT1461(R)</t>
  </si>
  <si>
    <t xml:space="preserve">Цены указаны со склада в г. Клин (Моск. обл.) с учетом НДС.</t>
  </si>
  <si>
    <t xml:space="preserve">BCT1080C</t>
  </si>
  <si>
    <t xml:space="preserve">Столик журнальный 1000 х 800 мм (классический)</t>
  </si>
  <si>
    <t xml:space="preserve">BCT8080C</t>
  </si>
  <si>
    <t xml:space="preserve">Столик журнальный 800 х 800 мм (классический)</t>
  </si>
  <si>
    <t xml:space="preserve">BGI1225</t>
  </si>
  <si>
    <t xml:space="preserve">Стеклянная вставка для конференц-стола</t>
  </si>
  <si>
    <t xml:space="preserve">СКИДКА</t>
  </si>
  <si>
    <t xml:space="preserve">BKT1000</t>
  </si>
  <si>
    <t xml:space="preserve">Стол-расширитель круглый диам. 1000 (для столов BXT)</t>
  </si>
  <si>
    <t xml:space="preserve">BKT1200</t>
  </si>
  <si>
    <t xml:space="preserve">Стол-расширитель круглый диам. 1200 (для столов BXT)</t>
  </si>
  <si>
    <t xml:space="preserve">- на мебель серии BOSS</t>
  </si>
  <si>
    <t xml:space="preserve">BKT135</t>
  </si>
  <si>
    <t xml:space="preserve">Соединитель столов полукруглый (для столов BROT45)</t>
  </si>
  <si>
    <t xml:space="preserve">- на мебель Home</t>
  </si>
  <si>
    <t xml:space="preserve">BKT1890</t>
  </si>
  <si>
    <t xml:space="preserve">Соединитель столов полукруглый 180 гр. (для столов BST)</t>
  </si>
  <si>
    <t xml:space="preserve">- на мебель серии NET</t>
  </si>
  <si>
    <t xml:space="preserve">BKT9090</t>
  </si>
  <si>
    <t xml:space="preserve">Соединитель столов угловой (для столов BST)</t>
  </si>
  <si>
    <t xml:space="preserve">BMC1457</t>
  </si>
  <si>
    <t xml:space="preserve">Тумба мобильная с 3-мя ящиками и 1-ой дверью</t>
  </si>
  <si>
    <t xml:space="preserve">BMP502</t>
  </si>
  <si>
    <t xml:space="preserve">Тумба мобильная с 2-мя ящиками</t>
  </si>
  <si>
    <t xml:space="preserve">BMP503</t>
  </si>
  <si>
    <t xml:space="preserve">Тумба мобильная с 3-мя ящиками</t>
  </si>
  <si>
    <t xml:space="preserve">BOCT2212</t>
  </si>
  <si>
    <t xml:space="preserve">Конференц-стол 2200 x 1200 мм (стандартный)</t>
  </si>
  <si>
    <t xml:space="preserve">BOCT2212C</t>
  </si>
  <si>
    <t xml:space="preserve">Конференц-стол 2200 x 1200 мм (классический)</t>
  </si>
  <si>
    <t xml:space="preserve">BOCT2212M</t>
  </si>
  <si>
    <t xml:space="preserve">Конференц-стол 2200 x 1200 мм (металлокаркас)</t>
  </si>
  <si>
    <t xml:space="preserve">Возможна замена любых вышедших из строя частей мебели.</t>
  </si>
  <si>
    <t xml:space="preserve">BOSS-side</t>
  </si>
  <si>
    <t xml:space="preserve">Опора сборная 710 x 550 x 96 (2 шт. в комплекте)</t>
  </si>
  <si>
    <t xml:space="preserve">BRMT1000</t>
  </si>
  <si>
    <t xml:space="preserve">Конференц-стол круглый диам. 1000 мм</t>
  </si>
  <si>
    <t xml:space="preserve">BRMT1200</t>
  </si>
  <si>
    <t xml:space="preserve">Конференц-стол круглый диам. 1200 мм</t>
  </si>
  <si>
    <t xml:space="preserve">BROT45</t>
  </si>
  <si>
    <t xml:space="preserve">Стол письменный полукруглый 1910 x 1000 мм (стандартный)</t>
  </si>
  <si>
    <t xml:space="preserve">BROT45C</t>
  </si>
  <si>
    <t xml:space="preserve">Стол письменный полукруглый 1910 x 1000 мм (классический)</t>
  </si>
  <si>
    <t xml:space="preserve">BROT45M</t>
  </si>
  <si>
    <t xml:space="preserve">Стол письменный полукруглый 1910 x 1000 мм (металлокаркас)</t>
  </si>
  <si>
    <t xml:space="preserve">BST1190</t>
  </si>
  <si>
    <t xml:space="preserve">Стол письменный 1100 x 880 мм (стандартный)</t>
  </si>
  <si>
    <t xml:space="preserve">BST1190C</t>
  </si>
  <si>
    <t xml:space="preserve">Стол письменный 1100 x 880 мм (классический)</t>
  </si>
  <si>
    <t xml:space="preserve">BST1190M</t>
  </si>
  <si>
    <t xml:space="preserve">Стол письменный 1100 x 880 мм (металлокаркас)</t>
  </si>
  <si>
    <t xml:space="preserve">BST1890</t>
  </si>
  <si>
    <t xml:space="preserve">Стол письменный 1800 x 880 мм (стандартный)</t>
  </si>
  <si>
    <t xml:space="preserve">BST1890C</t>
  </si>
  <si>
    <t xml:space="preserve">Стол письменный 1800 x 880 мм (классический)</t>
  </si>
  <si>
    <t xml:space="preserve">BST1890M</t>
  </si>
  <si>
    <t xml:space="preserve">Стол письменный 1800 x 880 мм (металлокаркас)</t>
  </si>
  <si>
    <t xml:space="preserve">BST2090</t>
  </si>
  <si>
    <t xml:space="preserve">Стол письменный 2000 x 880 мм (стандартный)</t>
  </si>
  <si>
    <t xml:space="preserve">BST2090C</t>
  </si>
  <si>
    <t xml:space="preserve">Стол письменный 2000 x 880 мм (классический)</t>
  </si>
  <si>
    <t xml:space="preserve">BST2090M</t>
  </si>
  <si>
    <t xml:space="preserve">Стол письменный 2000 x 880 мм (металлокаркас)</t>
  </si>
  <si>
    <t xml:space="preserve">BST2091</t>
  </si>
  <si>
    <t xml:space="preserve">BST2091C</t>
  </si>
  <si>
    <t xml:space="preserve">BST2290</t>
  </si>
  <si>
    <t xml:space="preserve">Стол письменный 2200 x 880 мм (стандартный)</t>
  </si>
  <si>
    <t xml:space="preserve">BST2290C</t>
  </si>
  <si>
    <t xml:space="preserve">Стол письменный 2200 x 880 мм (классический)</t>
  </si>
  <si>
    <t xml:space="preserve">BST2290M</t>
  </si>
  <si>
    <t xml:space="preserve">Стол письменный 2200 x 880 мм (металлокаркас)</t>
  </si>
  <si>
    <t xml:space="preserve">BST2291</t>
  </si>
  <si>
    <t xml:space="preserve">BST2291C</t>
  </si>
  <si>
    <t xml:space="preserve">BXR8070</t>
  </si>
  <si>
    <t xml:space="preserve">Расширитель столов приставной (для столов BXT)</t>
  </si>
  <si>
    <t xml:space="preserve">BXT180</t>
  </si>
  <si>
    <t xml:space="preserve">Стол руководителя эргономичный 1,800 мм (стандартный)</t>
  </si>
  <si>
    <t xml:space="preserve">BXT180C</t>
  </si>
  <si>
    <t xml:space="preserve">Стол руководителя эргономичный 1,800 мм (классический)</t>
  </si>
  <si>
    <t xml:space="preserve">BXT180M</t>
  </si>
  <si>
    <t xml:space="preserve">Стол руководителя эргономичный 1,800 мм (металлокаркас)</t>
  </si>
  <si>
    <t xml:space="preserve">BXT215</t>
  </si>
  <si>
    <t xml:space="preserve">Стол руководителя эргономичный 2,150 мм (стандартный)</t>
  </si>
  <si>
    <t xml:space="preserve">BXT215C</t>
  </si>
  <si>
    <t xml:space="preserve">Стол руководителя эргономичный 2,150 мм (классический)</t>
  </si>
  <si>
    <t xml:space="preserve">BXT215M</t>
  </si>
  <si>
    <t xml:space="preserve">Стол руководителя эргономичный 2,150 мм (металлокаркас)</t>
  </si>
  <si>
    <t xml:space="preserve">L04-slv</t>
  </si>
  <si>
    <t xml:space="preserve">Опора типа "M" - 1 шт.</t>
  </si>
  <si>
    <t xml:space="preserve">L10-slv</t>
  </si>
  <si>
    <t xml:space="preserve">Опора профилированная "L10" - 1 комплект</t>
  </si>
  <si>
    <t xml:space="preserve">L12-2-slv</t>
  </si>
  <si>
    <t xml:space="preserve">L14-slv</t>
  </si>
  <si>
    <t xml:space="preserve">Опора профилированная "L14" - 1 шт. в комплекте</t>
  </si>
  <si>
    <t xml:space="preserve"> </t>
  </si>
  <si>
    <t xml:space="preserve">Серия - "Boss"</t>
  </si>
  <si>
    <t xml:space="preserve">Модель</t>
  </si>
  <si>
    <t xml:space="preserve">Размеры, мм
(Д х Ш х В)</t>
  </si>
  <si>
    <t xml:space="preserve">СТОЛ РУКОВОДИТЕЛЯ</t>
  </si>
  <si>
    <t xml:space="preserve">1800 x 910 x 756</t>
  </si>
  <si>
    <t xml:space="preserve">2150 x1080 x 756</t>
  </si>
  <si>
    <t xml:space="preserve">Оригинальный дизайн, эргономичная</t>
  </si>
  <si>
    <t xml:space="preserve">и комфортабельная форма.</t>
  </si>
  <si>
    <t xml:space="preserve">СТОЛ ПИСЬМЕННЫЙ ПОЛУКРУГЛЫЙ</t>
  </si>
  <si>
    <t xml:space="preserve">1910 x 1000 x 756</t>
  </si>
  <si>
    <t xml:space="preserve">В сочетании с элементом BKT135 обра-</t>
  </si>
  <si>
    <t xml:space="preserve">зует оригинальный конференц-стол.</t>
  </si>
  <si>
    <t xml:space="preserve">СТОЛ ПИСЬМЕННЫЙ</t>
  </si>
  <si>
    <t xml:space="preserve">1100 x 880 x 756</t>
  </si>
  <si>
    <t xml:space="preserve">1800 x 880 x 756</t>
  </si>
  <si>
    <t xml:space="preserve">2000 x 880 x 756</t>
  </si>
  <si>
    <t xml:space="preserve">2200 x 880 x 756</t>
  </si>
  <si>
    <t xml:space="preserve">Ноги-опоры сдвинуты у центру</t>
  </si>
  <si>
    <t xml:space="preserve">стола, что позволяет разместить</t>
  </si>
  <si>
    <t xml:space="preserve"> мобильные тумбы снаружи.</t>
  </si>
  <si>
    <t xml:space="preserve">КОНФЕРЕНЦ-СТОЛ</t>
  </si>
  <si>
    <t xml:space="preserve">2200 x 1200 x 756</t>
  </si>
  <si>
    <t xml:space="preserve">Идеален для приема 8-10 человек.</t>
  </si>
  <si>
    <t xml:space="preserve">Можно применять как </t>
  </si>
  <si>
    <t xml:space="preserve">Можно применять ка</t>
  </si>
  <si>
    <t xml:space="preserve">письменный стол.</t>
  </si>
  <si>
    <t xml:space="preserve">БРИФИНГ-ПРИСТАВКА</t>
  </si>
  <si>
    <t xml:space="preserve">1200 x 750 x 714</t>
  </si>
  <si>
    <t xml:space="preserve">Рекомендуется для использо-</t>
  </si>
  <si>
    <t xml:space="preserve">вания со столами BST и BXT,</t>
  </si>
  <si>
    <t xml:space="preserve">кроме модели BST1190</t>
  </si>
  <si>
    <t xml:space="preserve">кроме модели BST1190С</t>
  </si>
  <si>
    <t xml:space="preserve">кроме модели BST1190М</t>
  </si>
  <si>
    <t xml:space="preserve">НОГА-ОПОРА ДЛЯ СТОЛА (стандарт)</t>
  </si>
  <si>
    <t xml:space="preserve">НОГА-ПРОФИЛЬНАЯ ИЗ МДФ (цвет "серебро")</t>
  </si>
  <si>
    <t xml:space="preserve">НОГА-ОПОРА ДЛЯ СТОЛА (цвет "серебро")</t>
  </si>
  <si>
    <t xml:space="preserve">550 x 96 x 720</t>
  </si>
  <si>
    <t xml:space="preserve">560 x 72 x 720</t>
  </si>
  <si>
    <t xml:space="preserve">88 x 88 x 720</t>
  </si>
  <si>
    <t xml:space="preserve">550 x 96 x 678</t>
  </si>
  <si>
    <t xml:space="preserve">560 x 72 x 678</t>
  </si>
  <si>
    <t xml:space="preserve">88 x 88 x 678</t>
  </si>
  <si>
    <t xml:space="preserve">Опора из ламинированных панелей в</t>
  </si>
  <si>
    <t xml:space="preserve">Опора из МДФ,  комплектуется</t>
  </si>
  <si>
    <t xml:space="preserve">Металлич. опора диаметром 88 мм.</t>
  </si>
  <si>
    <t xml:space="preserve">цвете столешницы, с декор.накладками.</t>
  </si>
  <si>
    <t xml:space="preserve">2-мя декоративными накладками.</t>
  </si>
  <si>
    <t xml:space="preserve">В упаковке 1 шт. (L04) или</t>
  </si>
  <si>
    <t xml:space="preserve">BOSS-side - в упаковке 2 шт.</t>
  </si>
  <si>
    <t xml:space="preserve">В упаковке одна опора.</t>
  </si>
  <si>
    <t xml:space="preserve">4 шт. (L04-4).</t>
  </si>
  <si>
    <t xml:space="preserve">BB1275-2 - в упаковке 1 шт. (брифинг)</t>
  </si>
  <si>
    <t xml:space="preserve">Опора L14 используется для брифинг.</t>
  </si>
  <si>
    <t xml:space="preserve">Опоры L12 - в упаковке 2 шт. (брифинг)</t>
  </si>
  <si>
    <t xml:space="preserve">стр. 1/4</t>
  </si>
  <si>
    <t xml:space="preserve">Объем, куб.м</t>
  </si>
  <si>
    <t xml:space="preserve">Вес, кг</t>
  </si>
  <si>
    <t xml:space="preserve">СТОЛ-РАСШИРИТЕЛЬ КРУГЛЫЙ (для столов BXT)</t>
  </si>
  <si>
    <t xml:space="preserve">СТОЛ ПРИСТАВНОЙ (для столов BXT)</t>
  </si>
  <si>
    <t xml:space="preserve">1000 x 1000 x 756</t>
  </si>
  <si>
    <t xml:space="preserve">1465 x 650 x 756</t>
  </si>
  <si>
    <t xml:space="preserve">1200 x 1200 x 756</t>
  </si>
  <si>
    <t xml:space="preserve">(левый)</t>
  </si>
  <si>
    <t xml:space="preserve">Гармоничное продолжение столов руководителя BXT.</t>
  </si>
  <si>
    <t xml:space="preserve">(правый)</t>
  </si>
  <si>
    <t xml:space="preserve">Возможно крепление в 3-х положениях.</t>
  </si>
  <si>
    <t xml:space="preserve">на рисунке - правый</t>
  </si>
  <si>
    <t xml:space="preserve">Металлическая нога-опора L05 входит в комплект.</t>
  </si>
  <si>
    <t xml:space="preserve">Металлическая нога-опора L04 входит в комплект.</t>
  </si>
  <si>
    <t xml:space="preserve">ТУМБА ПРИСТАВНАЯ (для столов BXT)</t>
  </si>
  <si>
    <t xml:space="preserve">РАСШИРИТЕЛЬ СТОЛОВ ПРИСТАВНОЙ (для столов BXT)</t>
  </si>
  <si>
    <t xml:space="preserve">800 x 700 x 756</t>
  </si>
  <si>
    <t xml:space="preserve">(левая)</t>
  </si>
  <si>
    <t xml:space="preserve">(правая)</t>
  </si>
  <si>
    <t xml:space="preserve">на рисунке - левая</t>
  </si>
  <si>
    <t xml:space="preserve">Металлическая нога-опора L06 входит в комплект.</t>
  </si>
  <si>
    <t xml:space="preserve">СТОЛИК ЖУРНАЛЬНЫЙ</t>
  </si>
  <si>
    <t xml:space="preserve">1000 х 800 х 450</t>
  </si>
  <si>
    <t xml:space="preserve">800 х 800 х 450</t>
  </si>
  <si>
    <t xml:space="preserve">Традиционный маленький кофейный столик будет</t>
  </si>
  <si>
    <t xml:space="preserve">хорошим дополнением для кабинета руководителя.</t>
  </si>
  <si>
    <t xml:space="preserve">ТУМБЫ МОБИЛЬНЫЕ С ЯЩИКАМИ</t>
  </si>
  <si>
    <t xml:space="preserve">ТУМБА МОБИЛЬНАЯ ПРИСТАВНАЯ</t>
  </si>
  <si>
    <t xml:space="preserve">490 x 610 x 570</t>
  </si>
  <si>
    <t xml:space="preserve">1380 x 570 x 570</t>
  </si>
  <si>
    <t xml:space="preserve">Тумба мобильная с 3-мя ящиками и дверью,</t>
  </si>
  <si>
    <t xml:space="preserve">с центральным замком на все ящики.</t>
  </si>
  <si>
    <t xml:space="preserve">На роликах, с центральным замком на все ящики.</t>
  </si>
  <si>
    <t xml:space="preserve">КОНФЕРЕНЦ-СТОЛ КРУГЛЫЙ</t>
  </si>
  <si>
    <t xml:space="preserve">ПОЛКА НА ШКАФ (4-х дверный)</t>
  </si>
  <si>
    <t xml:space="preserve">2200 x 480 x 300</t>
  </si>
  <si>
    <t xml:space="preserve">Три металлические ноги-опоры L04 входят в комплект.</t>
  </si>
  <si>
    <t xml:space="preserve">Удобен для приема 4-6 человек.</t>
  </si>
  <si>
    <t xml:space="preserve">СОЕДИНИТЕЛЬ СТОЛОВ (для столов BROT45; BROT45C; BROT45M)</t>
  </si>
  <si>
    <t xml:space="preserve">СТЕКЛЯННАЯ ВСТАВКА ДЛЯ КОНФЕРЕНЦ - СТОЛА</t>
  </si>
  <si>
    <t xml:space="preserve">1630 x 880 x 756</t>
  </si>
  <si>
    <t xml:space="preserve">1225 x 247 x 10</t>
  </si>
  <si>
    <t xml:space="preserve">В комплект входят два кронштейна для крепления</t>
  </si>
  <si>
    <t xml:space="preserve">стеклянной вставки.</t>
  </si>
  <si>
    <t xml:space="preserve">Используется только в показанной композиции.</t>
  </si>
  <si>
    <t xml:space="preserve">СОЕДИНИТЕЛЬ СТОЛОВ ПОЛУКРУГЛЫЙ (180 гр.)</t>
  </si>
  <si>
    <t xml:space="preserve">СОЕДИНИТЕЛЬ СТОЛОВ УГЛОВОЙ (90 гр.)</t>
  </si>
  <si>
    <t xml:space="preserve">1800 x 900 x 756</t>
  </si>
  <si>
    <t xml:space="preserve">905 x 905 x T36</t>
  </si>
  <si>
    <t xml:space="preserve">Позволяет объединить письменные столы глуб. 880 мм.</t>
  </si>
  <si>
    <t xml:space="preserve">Для сборки круглого конференц-стола диам. 1800 мм надо</t>
  </si>
  <si>
    <t xml:space="preserve">использовать четыре комплекта опор L10.</t>
  </si>
  <si>
    <t xml:space="preserve">Опоры L10 в комплект не входят.</t>
  </si>
  <si>
    <t xml:space="preserve">Металлические ноги-опоры покрыты прочной эпоксидной краской в цвете</t>
  </si>
  <si>
    <t xml:space="preserve">серебро, имеют регулировку по высоте.</t>
  </si>
  <si>
    <t xml:space="preserve">  Описание доступных вариантов расцветки:</t>
  </si>
  <si>
    <t xml:space="preserve">Толщина столешниц 36 мм, края столешниц окантованы противоударным</t>
  </si>
  <si>
    <t xml:space="preserve">пластиком. Лицевые панели столов в 2-х вариантах:</t>
  </si>
  <si>
    <t xml:space="preserve">Raffaello </t>
  </si>
  <si>
    <t xml:space="preserve">- орех</t>
  </si>
  <si>
    <t xml:space="preserve">- меламиновая панель в цвете столешницы,</t>
  </si>
  <si>
    <t xml:space="preserve">Palissandr </t>
  </si>
  <si>
    <t xml:space="preserve">- красное дерево</t>
  </si>
  <si>
    <t xml:space="preserve">- перфорированный металлический лист с прочной эпоксидной краской в</t>
  </si>
  <si>
    <t xml:space="preserve">Olcha szara </t>
  </si>
  <si>
    <t xml:space="preserve">- ольха</t>
  </si>
  <si>
    <t xml:space="preserve">цвете серебро.</t>
  </si>
  <si>
    <t xml:space="preserve">стр.</t>
  </si>
  <si>
    <t xml:space="preserve">2/4</t>
  </si>
  <si>
    <t xml:space="preserve">ВАРИАНТ - 12          (3004 x 2007 x 756 мм)</t>
  </si>
  <si>
    <t xml:space="preserve">ВАРИАНТ - 13          (4000 x 1800 x 756 мм)</t>
  </si>
  <si>
    <t xml:space="preserve">2 шт.</t>
  </si>
  <si>
    <t xml:space="preserve">Итого:</t>
  </si>
  <si>
    <t xml:space="preserve">ВАРИАНТ - 14          (5760х2860х756 мм)</t>
  </si>
  <si>
    <t xml:space="preserve">ВАРИАНТ - 15          (6250x2709x756 мм)</t>
  </si>
  <si>
    <t xml:space="preserve">4 шт.</t>
  </si>
  <si>
    <t xml:space="preserve">2шт.</t>
  </si>
  <si>
    <t xml:space="preserve">ВАРИАНТ - 16          (1810 x 1810 x 756 мм)</t>
  </si>
  <si>
    <t xml:space="preserve">ВАРИАНТ - 17          (3760x3760x756 мм)</t>
  </si>
  <si>
    <t xml:space="preserve">4/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\ "/>
    <numFmt numFmtId="166" formatCode="&quot;&lt; &quot;#,##0"/>
    <numFmt numFmtId="167" formatCode="&quot;&gt; &quot;#,##0"/>
    <numFmt numFmtId="168" formatCode="___(&quot;бук&quot;* #,##0.00___);[RED]___(&quot;бук&quot;* \-#,##0.00___);___(&quot;бук&quot;* \-??___);_(@_)"/>
    <numFmt numFmtId="169" formatCode="___(&quot;зеленый&quot;* #,##0.00___);[RED]___(&quot;зеленый&quot;* \-#,##0.00___);___(&quot;зеленый&quot;* \-??___);_(@_)"/>
    <numFmt numFmtId="170" formatCode="___(&quot;светло-серый&quot;* #,##0.00___);[RED]___(&quot;светло-серый&quot;* \-#,##0.00___);___(&quot;светло-серый&quot;* \-??___);_(@_)"/>
    <numFmt numFmtId="171" formatCode="___(&quot;т.серый&quot;* #,##0.00___);[RED]___(&quot;т.серый&quot;* \-#,##0.00___);___(&quot;т.серый&quot;* \-??___);_(@_)"/>
    <numFmt numFmtId="172" formatCode="@"/>
    <numFmt numFmtId="173" formatCode="#,##0.0\ "/>
    <numFmt numFmtId="174" formatCode="[$-409]m/d/yyyy"/>
    <numFmt numFmtId="175" formatCode="#,##0.000&quot; куб.м&quot;;[RED]\-#,##0.000&quot; куб.м&quot;"/>
    <numFmt numFmtId="176" formatCode="#,##0.000\ "/>
    <numFmt numFmtId="177" formatCode="&quot;от &quot;#,##0"/>
    <numFmt numFmtId="178" formatCode="0.000"/>
    <numFmt numFmtId="179" formatCode="General"/>
    <numFmt numFmtId="180" formatCode="0.0"/>
    <numFmt numFmtId="181" formatCode="0\ %"/>
    <numFmt numFmtId="182" formatCode="[&lt;=9999999]###\-####;\(0###&quot;) &quot;###\-##\-##"/>
  </numFmts>
  <fonts count="28">
    <font>
      <sz val="7.5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b val="true"/>
      <sz val="7.5"/>
      <name val="Arial"/>
      <family val="2"/>
    </font>
    <font>
      <b val="true"/>
      <sz val="7.5"/>
      <name val="Times New Roman"/>
      <family val="1"/>
      <charset val="204"/>
    </font>
    <font>
      <sz val="7.5"/>
      <name val="Arial"/>
      <family val="2"/>
    </font>
    <font>
      <b val="true"/>
      <i val="true"/>
      <sz val="7.5"/>
      <name val="Arial"/>
      <family val="2"/>
    </font>
    <font>
      <b val="true"/>
      <sz val="7.5"/>
      <color rgb="FFFFFFFF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2"/>
      <name val="Arial"/>
      <family val="2"/>
      <charset val="204"/>
    </font>
    <font>
      <sz val="7.5"/>
      <color rgb="FFFFFFFF"/>
      <name val="Times New Roman"/>
      <family val="1"/>
      <charset val="204"/>
    </font>
    <font>
      <sz val="7.5"/>
      <color rgb="FFFF0000"/>
      <name val="Times New Roman"/>
      <family val="1"/>
    </font>
    <font>
      <b val="true"/>
      <sz val="16"/>
      <name val="Times New Roman"/>
      <family val="1"/>
    </font>
    <font>
      <sz val="14"/>
      <name val="Arial Black"/>
      <family val="2"/>
    </font>
    <font>
      <b val="true"/>
      <u val="single"/>
      <sz val="8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04"/>
    </font>
    <font>
      <i val="true"/>
      <sz val="8"/>
      <name val="Arial"/>
      <family val="2"/>
    </font>
    <font>
      <b val="true"/>
      <sz val="11"/>
      <color rgb="FF993300"/>
      <name val="Arial"/>
      <family val="2"/>
    </font>
    <font>
      <sz val="11"/>
      <color rgb="FF993300"/>
      <name val="Arial"/>
      <family val="2"/>
    </font>
    <font>
      <i val="true"/>
      <sz val="7.5"/>
      <name val="Arial"/>
      <family val="2"/>
      <charset val="204"/>
    </font>
    <font>
      <sz val="7.5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7.5"/>
      <color rgb="FF000000"/>
      <name val="Arial"/>
      <family val="2"/>
    </font>
    <font>
      <b val="true"/>
      <i val="true"/>
      <sz val="7.5"/>
      <color rgb="FF000000"/>
      <name val="Arial"/>
      <family val="2"/>
    </font>
    <font>
      <i val="true"/>
      <sz val="7.5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tted"/>
      <top style="double"/>
      <bottom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dotted"/>
      <right style="double"/>
      <top style="double"/>
      <bottom/>
      <diagonal/>
    </border>
    <border diagonalUp="false" diagonalDown="false">
      <left style="double"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double"/>
      <top/>
      <bottom style="double"/>
      <diagonal/>
    </border>
    <border diagonalUp="false" diagonalDown="false">
      <left style="double"/>
      <right style="dotted"/>
      <top style="double"/>
      <bottom style="double"/>
      <diagonal/>
    </border>
    <border diagonalUp="false" diagonalDown="false">
      <left style="dotted"/>
      <right style="dotted"/>
      <top style="double"/>
      <bottom style="hair"/>
      <diagonal/>
    </border>
    <border diagonalUp="false" diagonalDown="false">
      <left style="dotted"/>
      <right style="double"/>
      <top style="double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double"/>
      <top style="hair"/>
      <bottom style="hair"/>
      <diagonal/>
    </border>
    <border diagonalUp="false" diagonalDown="false">
      <left style="dotted"/>
      <right style="dotted"/>
      <top style="hair"/>
      <bottom style="double"/>
      <diagonal/>
    </border>
    <border diagonalUp="false" diagonalDown="false">
      <left style="dotted"/>
      <right style="double"/>
      <top style="hair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hair"/>
      <bottom style="double"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7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5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6" borderId="6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5" borderId="6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5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5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7" fillId="0" borderId="0" xfId="3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21" fillId="0" borderId="0" xfId="3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21" fillId="0" borderId="0" xfId="3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9" fontId="5" fillId="0" borderId="20" xfId="39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7" borderId="20" xfId="3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8" borderId="23" xfId="3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8" borderId="1" xfId="3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7" borderId="0" xfId="34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5" fillId="7" borderId="24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7" fillId="7" borderId="25" xfId="3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5" fillId="7" borderId="0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8" fillId="7" borderId="26" xfId="3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26" xfId="4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5" fillId="7" borderId="27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7" fillId="0" borderId="0" xfId="3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5" fillId="7" borderId="26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9" fontId="7" fillId="0" borderId="0" xfId="4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5" fillId="7" borderId="25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7" borderId="0" xfId="3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7" fillId="7" borderId="25" xfId="31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7" fillId="7" borderId="0" xfId="31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7" fillId="8" borderId="1" xfId="4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8" borderId="1" xfId="35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5" fillId="7" borderId="28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7" fillId="7" borderId="2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7" fillId="0" borderId="29" xfId="3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3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31" xfId="3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2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20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7" fillId="0" borderId="20" xfId="3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3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0" xfId="3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20" xfId="3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1" xfId="3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8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5" xfId="31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7" fillId="0" borderId="34" xfId="31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7" fillId="0" borderId="26" xfId="3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7" fillId="0" borderId="27" xfId="31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7" fillId="0" borderId="26" xfId="31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8" fillId="7" borderId="35" xfId="3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35" xfId="4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2" fillId="7" borderId="0" xfId="3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73" fontId="7" fillId="0" borderId="0" xfId="31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8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4" xfId="31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3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25" fillId="0" borderId="36" xfId="3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25" fillId="0" borderId="37" xfId="3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25" fillId="0" borderId="0" xfId="3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25" fillId="0" borderId="25" xfId="3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27" fillId="0" borderId="0" xfId="3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27" fillId="0" borderId="25" xfId="3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7" fillId="0" borderId="0" xfId="3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9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7" fillId="0" borderId="22" xfId="3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7" fillId="0" borderId="2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4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5" fillId="7" borderId="34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7" fillId="0" borderId="34" xfId="37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7" fillId="0" borderId="20" xfId="3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3" fontId="7" fillId="0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" xfId="21"/>
    <cellStyle name="Price" xfId="22"/>
    <cellStyle name="Price &lt;" xfId="23"/>
    <cellStyle name="Price &gt;" xfId="24"/>
    <cellStyle name="Price бук" xfId="25"/>
    <cellStyle name="Price зеленый" xfId="26"/>
    <cellStyle name="Price светло-серый" xfId="27"/>
    <cellStyle name="Price т.серый" xfId="28"/>
    <cellStyle name="Price_Add" xfId="29"/>
    <cellStyle name="Text 1" xfId="30"/>
    <cellStyle name="Вес NET" xfId="31"/>
    <cellStyle name="Дата" xfId="32"/>
    <cellStyle name="Идентификатор" xfId="33"/>
    <cellStyle name="Модель" xfId="34"/>
    <cellStyle name="Наименование" xfId="35"/>
    <cellStyle name="Объем" xfId="36"/>
    <cellStyle name="Объем NET" xfId="37"/>
    <cellStyle name="Объем покупки" xfId="38"/>
    <cellStyle name="Примечание" xfId="39"/>
    <cellStyle name="Размеры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Дополнит!$D$1" lockText="1" noThreeD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5.wmf"/><Relationship Id="rId2" Type="http://schemas.openxmlformats.org/officeDocument/2006/relationships/image" Target="../media/image26.wmf"/><Relationship Id="rId3" Type="http://schemas.openxmlformats.org/officeDocument/2006/relationships/image" Target="../media/image27.wmf"/><Relationship Id="rId4" Type="http://schemas.openxmlformats.org/officeDocument/2006/relationships/image" Target="../media/image28.wmf"/><Relationship Id="rId5" Type="http://schemas.openxmlformats.org/officeDocument/2006/relationships/image" Target="../media/image29.wmf"/><Relationship Id="rId6" Type="http://schemas.openxmlformats.org/officeDocument/2006/relationships/image" Target="../media/image30.wmf"/><Relationship Id="rId7" Type="http://schemas.openxmlformats.org/officeDocument/2006/relationships/image" Target="../media/image31.wmf"/><Relationship Id="rId8" Type="http://schemas.openxmlformats.org/officeDocument/2006/relationships/image" Target="../media/image32.wmf"/><Relationship Id="rId9" Type="http://schemas.openxmlformats.org/officeDocument/2006/relationships/image" Target="../media/image33.wmf"/><Relationship Id="rId10" Type="http://schemas.openxmlformats.org/officeDocument/2006/relationships/image" Target="../media/image34.wmf"/><Relationship Id="rId11" Type="http://schemas.openxmlformats.org/officeDocument/2006/relationships/image" Target="../media/image35.wmf"/><Relationship Id="rId12" Type="http://schemas.openxmlformats.org/officeDocument/2006/relationships/image" Target="../media/image36.wmf"/><Relationship Id="rId13" Type="http://schemas.openxmlformats.org/officeDocument/2006/relationships/image" Target="../media/image37.wmf"/><Relationship Id="rId14" Type="http://schemas.openxmlformats.org/officeDocument/2006/relationships/image" Target="../media/image38.wmf"/><Relationship Id="rId15" Type="http://schemas.openxmlformats.org/officeDocument/2006/relationships/image" Target="../media/image39.wmf"/><Relationship Id="rId16" Type="http://schemas.openxmlformats.org/officeDocument/2006/relationships/image" Target="../media/image40.wmf"/><Relationship Id="rId17" Type="http://schemas.openxmlformats.org/officeDocument/2006/relationships/image" Target="../media/image41.wmf"/><Relationship Id="rId18" Type="http://schemas.openxmlformats.org/officeDocument/2006/relationships/image" Target="../media/image42.wmf"/><Relationship Id="rId19" Type="http://schemas.openxmlformats.org/officeDocument/2006/relationships/image" Target="../media/image43.wmf"/><Relationship Id="rId20" Type="http://schemas.openxmlformats.org/officeDocument/2006/relationships/image" Target="../media/image2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4.wmf"/><Relationship Id="rId2" Type="http://schemas.openxmlformats.org/officeDocument/2006/relationships/image" Target="../media/image45.wmf"/><Relationship Id="rId3" Type="http://schemas.openxmlformats.org/officeDocument/2006/relationships/image" Target="../media/image46.wmf"/><Relationship Id="rId4" Type="http://schemas.openxmlformats.org/officeDocument/2006/relationships/image" Target="../media/image47.wmf"/><Relationship Id="rId5" Type="http://schemas.openxmlformats.org/officeDocument/2006/relationships/image" Target="../media/image48.wmf"/><Relationship Id="rId6" Type="http://schemas.openxmlformats.org/officeDocument/2006/relationships/image" Target="../media/image49.wmf"/><Relationship Id="rId7" Type="http://schemas.openxmlformats.org/officeDocument/2006/relationships/image" Target="../media/image2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37400</xdr:colOff>
          <xdr:row>0</xdr:row>
          <xdr:rowOff>19440</xdr:rowOff>
        </xdr:from>
        <xdr:to>
          <xdr:col>4</xdr:col>
          <xdr:colOff>285840</xdr:colOff>
          <xdr:row>1</xdr:row>
          <xdr:rowOff>-9720</xdr:rowOff>
        </xdr:to>
        <xdr:sp>
          <xdr:nvSpPr>
            <xdr:cNvPr id="1001" name="Check Box 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66600</xdr:rowOff>
    </xdr:from>
    <xdr:to>
      <xdr:col>1</xdr:col>
      <xdr:colOff>114480</xdr:colOff>
      <xdr:row>17</xdr:row>
      <xdr:rowOff>11412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9720" y="2314440"/>
          <a:ext cx="6948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200520</xdr:colOff>
      <xdr:row>25</xdr:row>
      <xdr:rowOff>47520</xdr:rowOff>
    </xdr:to>
    <xdr:pic>
      <xdr:nvPicPr>
        <xdr:cNvPr id="1" name="Picture 69" descr=""/>
        <xdr:cNvPicPr/>
      </xdr:nvPicPr>
      <xdr:blipFill>
        <a:blip r:embed="rId2"/>
        <a:stretch/>
      </xdr:blipFill>
      <xdr:spPr>
        <a:xfrm>
          <a:off x="0" y="3314880"/>
          <a:ext cx="7905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29</xdr:row>
      <xdr:rowOff>9360</xdr:rowOff>
    </xdr:from>
    <xdr:to>
      <xdr:col>9</xdr:col>
      <xdr:colOff>20160</xdr:colOff>
      <xdr:row>32</xdr:row>
      <xdr:rowOff>123840</xdr:rowOff>
    </xdr:to>
    <xdr:pic>
      <xdr:nvPicPr>
        <xdr:cNvPr id="2" name="Picture 90" descr=""/>
        <xdr:cNvPicPr/>
      </xdr:nvPicPr>
      <xdr:blipFill>
        <a:blip r:embed="rId3"/>
        <a:stretch/>
      </xdr:blipFill>
      <xdr:spPr>
        <a:xfrm>
          <a:off x="5110200" y="4390920"/>
          <a:ext cx="6001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200</xdr:colOff>
      <xdr:row>73</xdr:row>
      <xdr:rowOff>0</xdr:rowOff>
    </xdr:from>
    <xdr:to>
      <xdr:col>0</xdr:col>
      <xdr:colOff>485640</xdr:colOff>
      <xdr:row>78</xdr:row>
      <xdr:rowOff>37800</xdr:rowOff>
    </xdr:to>
    <xdr:pic>
      <xdr:nvPicPr>
        <xdr:cNvPr id="3" name="Picture 91" descr=""/>
        <xdr:cNvPicPr/>
      </xdr:nvPicPr>
      <xdr:blipFill>
        <a:blip r:embed="rId4"/>
        <a:stretch/>
      </xdr:blipFill>
      <xdr:spPr>
        <a:xfrm>
          <a:off x="133200" y="10210680"/>
          <a:ext cx="3524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440</xdr:colOff>
      <xdr:row>72</xdr:row>
      <xdr:rowOff>76320</xdr:rowOff>
    </xdr:from>
    <xdr:to>
      <xdr:col>8</xdr:col>
      <xdr:colOff>438480</xdr:colOff>
      <xdr:row>78</xdr:row>
      <xdr:rowOff>28440</xdr:rowOff>
    </xdr:to>
    <xdr:pic>
      <xdr:nvPicPr>
        <xdr:cNvPr id="4" name="Picture 93" descr=""/>
        <xdr:cNvPicPr/>
      </xdr:nvPicPr>
      <xdr:blipFill>
        <a:blip r:embed="rId5"/>
        <a:stretch/>
      </xdr:blipFill>
      <xdr:spPr>
        <a:xfrm>
          <a:off x="5281200" y="10182240"/>
          <a:ext cx="2480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29</xdr:row>
      <xdr:rowOff>0</xdr:rowOff>
    </xdr:from>
    <xdr:to>
      <xdr:col>1</xdr:col>
      <xdr:colOff>28800</xdr:colOff>
      <xdr:row>32</xdr:row>
      <xdr:rowOff>123840</xdr:rowOff>
    </xdr:to>
    <xdr:pic>
      <xdr:nvPicPr>
        <xdr:cNvPr id="5" name="Picture 96" descr=""/>
        <xdr:cNvPicPr/>
      </xdr:nvPicPr>
      <xdr:blipFill>
        <a:blip r:embed="rId6"/>
        <a:stretch/>
      </xdr:blipFill>
      <xdr:spPr>
        <a:xfrm>
          <a:off x="19080" y="4381560"/>
          <a:ext cx="5997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40</xdr:row>
      <xdr:rowOff>0</xdr:rowOff>
    </xdr:from>
    <xdr:to>
      <xdr:col>1</xdr:col>
      <xdr:colOff>390600</xdr:colOff>
      <xdr:row>44</xdr:row>
      <xdr:rowOff>104760</xdr:rowOff>
    </xdr:to>
    <xdr:pic>
      <xdr:nvPicPr>
        <xdr:cNvPr id="6" name="Picture 117" descr=""/>
        <xdr:cNvPicPr/>
      </xdr:nvPicPr>
      <xdr:blipFill>
        <a:blip r:embed="rId7"/>
        <a:stretch/>
      </xdr:blipFill>
      <xdr:spPr>
        <a:xfrm>
          <a:off x="28800" y="5848200"/>
          <a:ext cx="95184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19080</xdr:rowOff>
    </xdr:from>
    <xdr:to>
      <xdr:col>1</xdr:col>
      <xdr:colOff>324360</xdr:colOff>
      <xdr:row>54</xdr:row>
      <xdr:rowOff>9360</xdr:rowOff>
    </xdr:to>
    <xdr:pic>
      <xdr:nvPicPr>
        <xdr:cNvPr id="7" name="Picture 123" descr=""/>
        <xdr:cNvPicPr/>
      </xdr:nvPicPr>
      <xdr:blipFill>
        <a:blip r:embed="rId8"/>
        <a:stretch/>
      </xdr:blipFill>
      <xdr:spPr>
        <a:xfrm>
          <a:off x="0" y="7201080"/>
          <a:ext cx="9144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38160</xdr:rowOff>
    </xdr:from>
    <xdr:to>
      <xdr:col>1</xdr:col>
      <xdr:colOff>352440</xdr:colOff>
      <xdr:row>62</xdr:row>
      <xdr:rowOff>37800</xdr:rowOff>
    </xdr:to>
    <xdr:pic>
      <xdr:nvPicPr>
        <xdr:cNvPr id="8" name="Picture 143" descr=""/>
        <xdr:cNvPicPr/>
      </xdr:nvPicPr>
      <xdr:blipFill>
        <a:blip r:embed="rId9"/>
        <a:stretch/>
      </xdr:blipFill>
      <xdr:spPr>
        <a:xfrm>
          <a:off x="0" y="8286840"/>
          <a:ext cx="9424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360</xdr:colOff>
      <xdr:row>58</xdr:row>
      <xdr:rowOff>9360</xdr:rowOff>
    </xdr:from>
    <xdr:to>
      <xdr:col>9</xdr:col>
      <xdr:colOff>238680</xdr:colOff>
      <xdr:row>61</xdr:row>
      <xdr:rowOff>124200</xdr:rowOff>
    </xdr:to>
    <xdr:pic>
      <xdr:nvPicPr>
        <xdr:cNvPr id="9" name="Picture 145" descr=""/>
        <xdr:cNvPicPr/>
      </xdr:nvPicPr>
      <xdr:blipFill>
        <a:blip r:embed="rId10"/>
        <a:stretch/>
      </xdr:blipFill>
      <xdr:spPr>
        <a:xfrm>
          <a:off x="5100120" y="8258040"/>
          <a:ext cx="8287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58</xdr:row>
      <xdr:rowOff>19080</xdr:rowOff>
    </xdr:from>
    <xdr:to>
      <xdr:col>5</xdr:col>
      <xdr:colOff>305280</xdr:colOff>
      <xdr:row>62</xdr:row>
      <xdr:rowOff>9360</xdr:rowOff>
    </xdr:to>
    <xdr:pic>
      <xdr:nvPicPr>
        <xdr:cNvPr id="10" name="Picture 147" descr=""/>
        <xdr:cNvPicPr/>
      </xdr:nvPicPr>
      <xdr:blipFill>
        <a:blip r:embed="rId11"/>
        <a:stretch/>
      </xdr:blipFill>
      <xdr:spPr>
        <a:xfrm>
          <a:off x="2559960" y="8267760"/>
          <a:ext cx="8852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800</xdr:colOff>
      <xdr:row>20</xdr:row>
      <xdr:rowOff>123840</xdr:rowOff>
    </xdr:from>
    <xdr:to>
      <xdr:col>5</xdr:col>
      <xdr:colOff>276840</xdr:colOff>
      <xdr:row>25</xdr:row>
      <xdr:rowOff>57240</xdr:rowOff>
    </xdr:to>
    <xdr:pic>
      <xdr:nvPicPr>
        <xdr:cNvPr id="11" name="Picture 148" descr=""/>
        <xdr:cNvPicPr/>
      </xdr:nvPicPr>
      <xdr:blipFill>
        <a:blip r:embed="rId12"/>
        <a:stretch/>
      </xdr:blipFill>
      <xdr:spPr>
        <a:xfrm>
          <a:off x="2569320" y="3305160"/>
          <a:ext cx="8474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160</xdr:colOff>
      <xdr:row>28</xdr:row>
      <xdr:rowOff>124200</xdr:rowOff>
    </xdr:from>
    <xdr:to>
      <xdr:col>5</xdr:col>
      <xdr:colOff>86400</xdr:colOff>
      <xdr:row>32</xdr:row>
      <xdr:rowOff>104760</xdr:rowOff>
    </xdr:to>
    <xdr:pic>
      <xdr:nvPicPr>
        <xdr:cNvPr id="12" name="Picture 149" descr=""/>
        <xdr:cNvPicPr/>
      </xdr:nvPicPr>
      <xdr:blipFill>
        <a:blip r:embed="rId13"/>
        <a:stretch/>
      </xdr:blipFill>
      <xdr:spPr>
        <a:xfrm>
          <a:off x="2578680" y="4372200"/>
          <a:ext cx="6476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40</xdr:row>
      <xdr:rowOff>47520</xdr:rowOff>
    </xdr:from>
    <xdr:to>
      <xdr:col>5</xdr:col>
      <xdr:colOff>333720</xdr:colOff>
      <xdr:row>44</xdr:row>
      <xdr:rowOff>123840</xdr:rowOff>
    </xdr:to>
    <xdr:pic>
      <xdr:nvPicPr>
        <xdr:cNvPr id="13" name="Picture 150" descr=""/>
        <xdr:cNvPicPr/>
      </xdr:nvPicPr>
      <xdr:blipFill>
        <a:blip r:embed="rId14"/>
        <a:stretch/>
      </xdr:blipFill>
      <xdr:spPr>
        <a:xfrm>
          <a:off x="2559960" y="5895720"/>
          <a:ext cx="9136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</xdr:colOff>
      <xdr:row>49</xdr:row>
      <xdr:rowOff>124200</xdr:rowOff>
    </xdr:from>
    <xdr:to>
      <xdr:col>5</xdr:col>
      <xdr:colOff>362520</xdr:colOff>
      <xdr:row>54</xdr:row>
      <xdr:rowOff>9360</xdr:rowOff>
    </xdr:to>
    <xdr:pic>
      <xdr:nvPicPr>
        <xdr:cNvPr id="14" name="Picture 151" descr=""/>
        <xdr:cNvPicPr/>
      </xdr:nvPicPr>
      <xdr:blipFill>
        <a:blip r:embed="rId15"/>
        <a:stretch/>
      </xdr:blipFill>
      <xdr:spPr>
        <a:xfrm>
          <a:off x="2549880" y="7172640"/>
          <a:ext cx="95256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5400</xdr:colOff>
      <xdr:row>73</xdr:row>
      <xdr:rowOff>0</xdr:rowOff>
    </xdr:from>
    <xdr:to>
      <xdr:col>4</xdr:col>
      <xdr:colOff>561960</xdr:colOff>
      <xdr:row>78</xdr:row>
      <xdr:rowOff>37800</xdr:rowOff>
    </xdr:to>
    <xdr:pic>
      <xdr:nvPicPr>
        <xdr:cNvPr id="15" name="Picture 152" descr=""/>
        <xdr:cNvPicPr/>
      </xdr:nvPicPr>
      <xdr:blipFill>
        <a:blip r:embed="rId16"/>
        <a:stretch/>
      </xdr:blipFill>
      <xdr:spPr>
        <a:xfrm flipH="1">
          <a:off x="2635920" y="10210680"/>
          <a:ext cx="4665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</xdr:row>
      <xdr:rowOff>9360</xdr:rowOff>
    </xdr:from>
    <xdr:to>
      <xdr:col>9</xdr:col>
      <xdr:colOff>228960</xdr:colOff>
      <xdr:row>25</xdr:row>
      <xdr:rowOff>9360</xdr:rowOff>
    </xdr:to>
    <xdr:pic>
      <xdr:nvPicPr>
        <xdr:cNvPr id="16" name="Picture 156" descr=""/>
        <xdr:cNvPicPr/>
      </xdr:nvPicPr>
      <xdr:blipFill>
        <a:blip r:embed="rId17"/>
        <a:stretch/>
      </xdr:blipFill>
      <xdr:spPr>
        <a:xfrm>
          <a:off x="5090760" y="3324240"/>
          <a:ext cx="8283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40</xdr:row>
      <xdr:rowOff>76320</xdr:rowOff>
    </xdr:from>
    <xdr:to>
      <xdr:col>9</xdr:col>
      <xdr:colOff>409680</xdr:colOff>
      <xdr:row>44</xdr:row>
      <xdr:rowOff>133560</xdr:rowOff>
    </xdr:to>
    <xdr:pic>
      <xdr:nvPicPr>
        <xdr:cNvPr id="17" name="Picture 157" descr=""/>
        <xdr:cNvPicPr/>
      </xdr:nvPicPr>
      <xdr:blipFill>
        <a:blip r:embed="rId18"/>
        <a:stretch/>
      </xdr:blipFill>
      <xdr:spPr>
        <a:xfrm>
          <a:off x="5110200" y="5924520"/>
          <a:ext cx="9896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360</xdr:colOff>
      <xdr:row>14</xdr:row>
      <xdr:rowOff>0</xdr:rowOff>
    </xdr:from>
    <xdr:to>
      <xdr:col>9</xdr:col>
      <xdr:colOff>143280</xdr:colOff>
      <xdr:row>17</xdr:row>
      <xdr:rowOff>123840</xdr:rowOff>
    </xdr:to>
    <xdr:pic>
      <xdr:nvPicPr>
        <xdr:cNvPr id="18" name="Picture 159" descr=""/>
        <xdr:cNvPicPr/>
      </xdr:nvPicPr>
      <xdr:blipFill>
        <a:blip r:embed="rId19"/>
        <a:stretch/>
      </xdr:blipFill>
      <xdr:spPr>
        <a:xfrm>
          <a:off x="5100120" y="2381400"/>
          <a:ext cx="7333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800</xdr:colOff>
      <xdr:row>66</xdr:row>
      <xdr:rowOff>0</xdr:rowOff>
    </xdr:from>
    <xdr:to>
      <xdr:col>5</xdr:col>
      <xdr:colOff>267120</xdr:colOff>
      <xdr:row>70</xdr:row>
      <xdr:rowOff>9360</xdr:rowOff>
    </xdr:to>
    <xdr:pic>
      <xdr:nvPicPr>
        <xdr:cNvPr id="19" name="Picture 169" descr=""/>
        <xdr:cNvPicPr/>
      </xdr:nvPicPr>
      <xdr:blipFill>
        <a:blip r:embed="rId20"/>
        <a:stretch/>
      </xdr:blipFill>
      <xdr:spPr>
        <a:xfrm>
          <a:off x="2569320" y="9315360"/>
          <a:ext cx="83772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66</xdr:row>
      <xdr:rowOff>0</xdr:rowOff>
    </xdr:from>
    <xdr:to>
      <xdr:col>1</xdr:col>
      <xdr:colOff>276480</xdr:colOff>
      <xdr:row>70</xdr:row>
      <xdr:rowOff>9360</xdr:rowOff>
    </xdr:to>
    <xdr:pic>
      <xdr:nvPicPr>
        <xdr:cNvPr id="20" name="Picture 170" descr=""/>
        <xdr:cNvPicPr/>
      </xdr:nvPicPr>
      <xdr:blipFill>
        <a:blip r:embed="rId21"/>
        <a:stretch/>
      </xdr:blipFill>
      <xdr:spPr>
        <a:xfrm>
          <a:off x="9720" y="9315360"/>
          <a:ext cx="8568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66</xdr:row>
      <xdr:rowOff>9360</xdr:rowOff>
    </xdr:from>
    <xdr:to>
      <xdr:col>9</xdr:col>
      <xdr:colOff>286200</xdr:colOff>
      <xdr:row>70</xdr:row>
      <xdr:rowOff>9360</xdr:rowOff>
    </xdr:to>
    <xdr:pic>
      <xdr:nvPicPr>
        <xdr:cNvPr id="21" name="Picture 171" descr=""/>
        <xdr:cNvPicPr/>
      </xdr:nvPicPr>
      <xdr:blipFill>
        <a:blip r:embed="rId22"/>
        <a:stretch/>
      </xdr:blipFill>
      <xdr:spPr>
        <a:xfrm>
          <a:off x="5110200" y="9324720"/>
          <a:ext cx="8661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160</xdr:colOff>
      <xdr:row>13</xdr:row>
      <xdr:rowOff>95400</xdr:rowOff>
    </xdr:from>
    <xdr:to>
      <xdr:col>5</xdr:col>
      <xdr:colOff>172440</xdr:colOff>
      <xdr:row>17</xdr:row>
      <xdr:rowOff>123840</xdr:rowOff>
    </xdr:to>
    <xdr:pic>
      <xdr:nvPicPr>
        <xdr:cNvPr id="22" name="Picture 172" descr=""/>
        <xdr:cNvPicPr/>
      </xdr:nvPicPr>
      <xdr:blipFill>
        <a:blip r:embed="rId23"/>
        <a:stretch/>
      </xdr:blipFill>
      <xdr:spPr>
        <a:xfrm>
          <a:off x="2578680" y="2343240"/>
          <a:ext cx="7336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24200</xdr:rowOff>
    </xdr:from>
    <xdr:to>
      <xdr:col>11</xdr:col>
      <xdr:colOff>495360</xdr:colOff>
      <xdr:row>6</xdr:row>
      <xdr:rowOff>28440</xdr:rowOff>
    </xdr:to>
    <xdr:pic>
      <xdr:nvPicPr>
        <xdr:cNvPr id="23" name="Picture 177" descr=""/>
        <xdr:cNvPicPr/>
      </xdr:nvPicPr>
      <xdr:blipFill>
        <a:blip r:embed="rId24"/>
        <a:stretch/>
      </xdr:blipFill>
      <xdr:spPr>
        <a:xfrm>
          <a:off x="0" y="257400"/>
          <a:ext cx="76129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480</xdr:colOff>
      <xdr:row>19</xdr:row>
      <xdr:rowOff>104760</xdr:rowOff>
    </xdr:from>
    <xdr:to>
      <xdr:col>0</xdr:col>
      <xdr:colOff>809640</xdr:colOff>
      <xdr:row>23</xdr:row>
      <xdr:rowOff>133200</xdr:rowOff>
    </xdr:to>
    <xdr:pic>
      <xdr:nvPicPr>
        <xdr:cNvPr id="24" name="Picture 23" descr=""/>
        <xdr:cNvPicPr/>
      </xdr:nvPicPr>
      <xdr:blipFill>
        <a:blip r:embed="rId1"/>
        <a:stretch/>
      </xdr:blipFill>
      <xdr:spPr>
        <a:xfrm>
          <a:off x="123480" y="3038400"/>
          <a:ext cx="6861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8600</xdr:colOff>
      <xdr:row>47</xdr:row>
      <xdr:rowOff>47520</xdr:rowOff>
    </xdr:from>
    <xdr:to>
      <xdr:col>0</xdr:col>
      <xdr:colOff>800280</xdr:colOff>
      <xdr:row>51</xdr:row>
      <xdr:rowOff>123840</xdr:rowOff>
    </xdr:to>
    <xdr:pic>
      <xdr:nvPicPr>
        <xdr:cNvPr id="25" name="Picture 24" descr=""/>
        <xdr:cNvPicPr/>
      </xdr:nvPicPr>
      <xdr:blipFill>
        <a:blip r:embed="rId2"/>
        <a:stretch/>
      </xdr:blipFill>
      <xdr:spPr>
        <a:xfrm>
          <a:off x="228600" y="6705360"/>
          <a:ext cx="5716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520</xdr:colOff>
      <xdr:row>37</xdr:row>
      <xdr:rowOff>37800</xdr:rowOff>
    </xdr:from>
    <xdr:to>
      <xdr:col>0</xdr:col>
      <xdr:colOff>533520</xdr:colOff>
      <xdr:row>40</xdr:row>
      <xdr:rowOff>114120</xdr:rowOff>
    </xdr:to>
    <xdr:pic>
      <xdr:nvPicPr>
        <xdr:cNvPr id="26" name="Picture 26" descr=""/>
        <xdr:cNvPicPr/>
      </xdr:nvPicPr>
      <xdr:blipFill>
        <a:blip r:embed="rId3"/>
        <a:stretch/>
      </xdr:blipFill>
      <xdr:spPr>
        <a:xfrm>
          <a:off x="47520" y="5371920"/>
          <a:ext cx="4860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7200</xdr:colOff>
      <xdr:row>40</xdr:row>
      <xdr:rowOff>38160</xdr:rowOff>
    </xdr:from>
    <xdr:to>
      <xdr:col>0</xdr:col>
      <xdr:colOff>914760</xdr:colOff>
      <xdr:row>43</xdr:row>
      <xdr:rowOff>104760</xdr:rowOff>
    </xdr:to>
    <xdr:pic>
      <xdr:nvPicPr>
        <xdr:cNvPr id="27" name="Picture 27" descr=""/>
        <xdr:cNvPicPr/>
      </xdr:nvPicPr>
      <xdr:blipFill>
        <a:blip r:embed="rId4"/>
        <a:stretch/>
      </xdr:blipFill>
      <xdr:spPr>
        <a:xfrm>
          <a:off x="457200" y="5772240"/>
          <a:ext cx="4575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480</xdr:colOff>
      <xdr:row>11</xdr:row>
      <xdr:rowOff>38160</xdr:rowOff>
    </xdr:from>
    <xdr:to>
      <xdr:col>0</xdr:col>
      <xdr:colOff>743760</xdr:colOff>
      <xdr:row>15</xdr:row>
      <xdr:rowOff>133200</xdr:rowOff>
    </xdr:to>
    <xdr:pic>
      <xdr:nvPicPr>
        <xdr:cNvPr id="28" name="Picture 28" descr=""/>
        <xdr:cNvPicPr/>
      </xdr:nvPicPr>
      <xdr:blipFill>
        <a:blip r:embed="rId5"/>
        <a:stretch/>
      </xdr:blipFill>
      <xdr:spPr>
        <a:xfrm>
          <a:off x="123480" y="1914480"/>
          <a:ext cx="6202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320</xdr:colOff>
      <xdr:row>54</xdr:row>
      <xdr:rowOff>86040</xdr:rowOff>
    </xdr:from>
    <xdr:to>
      <xdr:col>0</xdr:col>
      <xdr:colOff>581760</xdr:colOff>
      <xdr:row>57</xdr:row>
      <xdr:rowOff>123840</xdr:rowOff>
    </xdr:to>
    <xdr:pic>
      <xdr:nvPicPr>
        <xdr:cNvPr id="29" name="Picture 59" descr=""/>
        <xdr:cNvPicPr/>
      </xdr:nvPicPr>
      <xdr:blipFill>
        <a:blip r:embed="rId6"/>
        <a:stretch/>
      </xdr:blipFill>
      <xdr:spPr>
        <a:xfrm>
          <a:off x="76320" y="7668000"/>
          <a:ext cx="5054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5280</xdr:colOff>
      <xdr:row>57</xdr:row>
      <xdr:rowOff>66600</xdr:rowOff>
    </xdr:from>
    <xdr:to>
      <xdr:col>1</xdr:col>
      <xdr:colOff>200880</xdr:colOff>
      <xdr:row>60</xdr:row>
      <xdr:rowOff>104760</xdr:rowOff>
    </xdr:to>
    <xdr:pic>
      <xdr:nvPicPr>
        <xdr:cNvPr id="30" name="Picture 84" descr=""/>
        <xdr:cNvPicPr/>
      </xdr:nvPicPr>
      <xdr:blipFill>
        <a:blip r:embed="rId7"/>
        <a:stretch/>
      </xdr:blipFill>
      <xdr:spPr>
        <a:xfrm>
          <a:off x="485280" y="8048520"/>
          <a:ext cx="6674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7760</xdr:colOff>
      <xdr:row>65</xdr:row>
      <xdr:rowOff>123840</xdr:rowOff>
    </xdr:from>
    <xdr:to>
      <xdr:col>6</xdr:col>
      <xdr:colOff>896040</xdr:colOff>
      <xdr:row>69</xdr:row>
      <xdr:rowOff>47160</xdr:rowOff>
    </xdr:to>
    <xdr:pic>
      <xdr:nvPicPr>
        <xdr:cNvPr id="31" name="Picture 85" descr=""/>
        <xdr:cNvPicPr/>
      </xdr:nvPicPr>
      <xdr:blipFill>
        <a:blip r:embed="rId8"/>
        <a:stretch/>
      </xdr:blipFill>
      <xdr:spPr>
        <a:xfrm>
          <a:off x="4244040" y="9163080"/>
          <a:ext cx="4582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5120</xdr:colOff>
      <xdr:row>19</xdr:row>
      <xdr:rowOff>75960</xdr:rowOff>
    </xdr:from>
    <xdr:to>
      <xdr:col>6</xdr:col>
      <xdr:colOff>658080</xdr:colOff>
      <xdr:row>23</xdr:row>
      <xdr:rowOff>104760</xdr:rowOff>
    </xdr:to>
    <xdr:pic>
      <xdr:nvPicPr>
        <xdr:cNvPr id="32" name="Picture 91" descr=""/>
        <xdr:cNvPicPr/>
      </xdr:nvPicPr>
      <xdr:blipFill>
        <a:blip r:embed="rId9"/>
        <a:stretch/>
      </xdr:blipFill>
      <xdr:spPr>
        <a:xfrm>
          <a:off x="3911400" y="3009600"/>
          <a:ext cx="5529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0240</xdr:colOff>
      <xdr:row>21</xdr:row>
      <xdr:rowOff>114120</xdr:rowOff>
    </xdr:from>
    <xdr:to>
      <xdr:col>7</xdr:col>
      <xdr:colOff>153000</xdr:colOff>
      <xdr:row>25</xdr:row>
      <xdr:rowOff>104760</xdr:rowOff>
    </xdr:to>
    <xdr:pic>
      <xdr:nvPicPr>
        <xdr:cNvPr id="33" name="Picture 95" descr=""/>
        <xdr:cNvPicPr/>
      </xdr:nvPicPr>
      <xdr:blipFill>
        <a:blip r:embed="rId10"/>
        <a:stretch/>
      </xdr:blipFill>
      <xdr:spPr>
        <a:xfrm>
          <a:off x="4196520" y="3314520"/>
          <a:ext cx="7146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440</xdr:colOff>
      <xdr:row>63</xdr:row>
      <xdr:rowOff>104760</xdr:rowOff>
    </xdr:from>
    <xdr:to>
      <xdr:col>0</xdr:col>
      <xdr:colOff>847800</xdr:colOff>
      <xdr:row>67</xdr:row>
      <xdr:rowOff>86040</xdr:rowOff>
    </xdr:to>
    <xdr:pic>
      <xdr:nvPicPr>
        <xdr:cNvPr id="34" name="Picture 107" descr=""/>
        <xdr:cNvPicPr/>
      </xdr:nvPicPr>
      <xdr:blipFill>
        <a:blip r:embed="rId11"/>
        <a:stretch/>
      </xdr:blipFill>
      <xdr:spPr>
        <a:xfrm>
          <a:off x="190440" y="8877240"/>
          <a:ext cx="6573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46</xdr:row>
      <xdr:rowOff>123840</xdr:rowOff>
    </xdr:from>
    <xdr:to>
      <xdr:col>7</xdr:col>
      <xdr:colOff>10440</xdr:colOff>
      <xdr:row>52</xdr:row>
      <xdr:rowOff>57600</xdr:rowOff>
    </xdr:to>
    <xdr:pic>
      <xdr:nvPicPr>
        <xdr:cNvPr id="35" name="Picture 110" descr=""/>
        <xdr:cNvPicPr/>
      </xdr:nvPicPr>
      <xdr:blipFill>
        <a:blip r:embed="rId12"/>
        <a:stretch/>
      </xdr:blipFill>
      <xdr:spPr>
        <a:xfrm>
          <a:off x="3844440" y="6648480"/>
          <a:ext cx="9241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5320</xdr:colOff>
      <xdr:row>63</xdr:row>
      <xdr:rowOff>9360</xdr:rowOff>
    </xdr:from>
    <xdr:to>
      <xdr:col>6</xdr:col>
      <xdr:colOff>642600</xdr:colOff>
      <xdr:row>66</xdr:row>
      <xdr:rowOff>52200</xdr:rowOff>
    </xdr:to>
    <xdr:grpSp>
      <xdr:nvGrpSpPr>
        <xdr:cNvPr id="36" name="Group 113"/>
        <xdr:cNvGrpSpPr/>
      </xdr:nvGrpSpPr>
      <xdr:grpSpPr>
        <a:xfrm>
          <a:off x="3891600" y="8781840"/>
          <a:ext cx="557280" cy="442800"/>
          <a:chOff x="3891600" y="8781840"/>
          <a:chExt cx="557280" cy="442800"/>
        </a:xfrm>
      </xdr:grpSpPr>
      <xdr:pic>
        <xdr:nvPicPr>
          <xdr:cNvPr id="37" name="Picture 58" descr=""/>
          <xdr:cNvPicPr/>
        </xdr:nvPicPr>
        <xdr:blipFill>
          <a:blip r:embed="rId13"/>
          <a:stretch/>
        </xdr:blipFill>
        <xdr:spPr>
          <a:xfrm>
            <a:off x="3891600" y="8781840"/>
            <a:ext cx="557280" cy="37908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Oval 112"/>
          <xdr:cNvSpPr/>
        </xdr:nvSpPr>
        <xdr:spPr>
          <a:xfrm>
            <a:off x="4068360" y="8963280"/>
            <a:ext cx="230400" cy="261360"/>
          </a:xfrm>
          <a:prstGeom prst="ellips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6960</xdr:colOff>
      <xdr:row>10</xdr:row>
      <xdr:rowOff>66600</xdr:rowOff>
    </xdr:from>
    <xdr:to>
      <xdr:col>6</xdr:col>
      <xdr:colOff>896040</xdr:colOff>
      <xdr:row>14</xdr:row>
      <xdr:rowOff>133200</xdr:rowOff>
    </xdr:to>
    <xdr:pic>
      <xdr:nvPicPr>
        <xdr:cNvPr id="39" name="Picture 114" descr=""/>
        <xdr:cNvPicPr/>
      </xdr:nvPicPr>
      <xdr:blipFill>
        <a:blip r:embed="rId14"/>
        <a:stretch/>
      </xdr:blipFill>
      <xdr:spPr>
        <a:xfrm>
          <a:off x="3873240" y="1809720"/>
          <a:ext cx="829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960</xdr:colOff>
      <xdr:row>39</xdr:row>
      <xdr:rowOff>37800</xdr:rowOff>
    </xdr:from>
    <xdr:to>
      <xdr:col>7</xdr:col>
      <xdr:colOff>238680</xdr:colOff>
      <xdr:row>44</xdr:row>
      <xdr:rowOff>104400</xdr:rowOff>
    </xdr:to>
    <xdr:pic>
      <xdr:nvPicPr>
        <xdr:cNvPr id="40" name="Picture 116" descr=""/>
        <xdr:cNvPicPr/>
      </xdr:nvPicPr>
      <xdr:blipFill>
        <a:blip r:embed="rId15"/>
        <a:stretch/>
      </xdr:blipFill>
      <xdr:spPr>
        <a:xfrm>
          <a:off x="3882240" y="5638680"/>
          <a:ext cx="11145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30</xdr:row>
      <xdr:rowOff>114120</xdr:rowOff>
    </xdr:from>
    <xdr:to>
      <xdr:col>1</xdr:col>
      <xdr:colOff>76680</xdr:colOff>
      <xdr:row>34</xdr:row>
      <xdr:rowOff>142920</xdr:rowOff>
    </xdr:to>
    <xdr:pic>
      <xdr:nvPicPr>
        <xdr:cNvPr id="41" name="Picture 145" descr=""/>
        <xdr:cNvPicPr/>
      </xdr:nvPicPr>
      <xdr:blipFill>
        <a:blip r:embed="rId16"/>
        <a:stretch/>
      </xdr:blipFill>
      <xdr:spPr>
        <a:xfrm>
          <a:off x="28800" y="4505040"/>
          <a:ext cx="9997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800</xdr:colOff>
      <xdr:row>30</xdr:row>
      <xdr:rowOff>66960</xdr:rowOff>
    </xdr:from>
    <xdr:to>
      <xdr:col>7</xdr:col>
      <xdr:colOff>67680</xdr:colOff>
      <xdr:row>34</xdr:row>
      <xdr:rowOff>142920</xdr:rowOff>
    </xdr:to>
    <xdr:pic>
      <xdr:nvPicPr>
        <xdr:cNvPr id="42" name="Picture 147" descr=""/>
        <xdr:cNvPicPr/>
      </xdr:nvPicPr>
      <xdr:blipFill>
        <a:blip r:embed="rId17"/>
        <a:stretch/>
      </xdr:blipFill>
      <xdr:spPr>
        <a:xfrm>
          <a:off x="3835080" y="4457880"/>
          <a:ext cx="9907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7120</xdr:colOff>
      <xdr:row>56</xdr:row>
      <xdr:rowOff>85680</xdr:rowOff>
    </xdr:from>
    <xdr:to>
      <xdr:col>7</xdr:col>
      <xdr:colOff>219240</xdr:colOff>
      <xdr:row>60</xdr:row>
      <xdr:rowOff>104760</xdr:rowOff>
    </xdr:to>
    <xdr:pic>
      <xdr:nvPicPr>
        <xdr:cNvPr id="43" name="Picture 159" descr=""/>
        <xdr:cNvPicPr/>
      </xdr:nvPicPr>
      <xdr:blipFill>
        <a:blip r:embed="rId18"/>
        <a:stretch/>
      </xdr:blipFill>
      <xdr:spPr>
        <a:xfrm>
          <a:off x="4253400" y="7934400"/>
          <a:ext cx="7239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4680</xdr:colOff>
      <xdr:row>54</xdr:row>
      <xdr:rowOff>86040</xdr:rowOff>
    </xdr:from>
    <xdr:to>
      <xdr:col>6</xdr:col>
      <xdr:colOff>847800</xdr:colOff>
      <xdr:row>57</xdr:row>
      <xdr:rowOff>19440</xdr:rowOff>
    </xdr:to>
    <xdr:pic>
      <xdr:nvPicPr>
        <xdr:cNvPr id="44" name="Picture 165" descr=""/>
        <xdr:cNvPicPr/>
      </xdr:nvPicPr>
      <xdr:blipFill>
        <a:blip r:embed="rId19"/>
        <a:stretch/>
      </xdr:blipFill>
      <xdr:spPr>
        <a:xfrm>
          <a:off x="3900960" y="7668000"/>
          <a:ext cx="753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91160</xdr:rowOff>
    </xdr:from>
    <xdr:to>
      <xdr:col>12</xdr:col>
      <xdr:colOff>360</xdr:colOff>
      <xdr:row>6</xdr:row>
      <xdr:rowOff>95400</xdr:rowOff>
    </xdr:to>
    <xdr:pic>
      <xdr:nvPicPr>
        <xdr:cNvPr id="45" name="Picture 175" descr=""/>
        <xdr:cNvPicPr/>
      </xdr:nvPicPr>
      <xdr:blipFill>
        <a:blip r:embed="rId20"/>
        <a:stretch/>
      </xdr:blipFill>
      <xdr:spPr>
        <a:xfrm>
          <a:off x="0" y="324360"/>
          <a:ext cx="76129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960</xdr:colOff>
      <xdr:row>13</xdr:row>
      <xdr:rowOff>104760</xdr:rowOff>
    </xdr:from>
    <xdr:to>
      <xdr:col>1</xdr:col>
      <xdr:colOff>600480</xdr:colOff>
      <xdr:row>19</xdr:row>
      <xdr:rowOff>114120</xdr:rowOff>
    </xdr:to>
    <xdr:pic>
      <xdr:nvPicPr>
        <xdr:cNvPr id="46" name="Picture 28" descr=""/>
        <xdr:cNvPicPr/>
      </xdr:nvPicPr>
      <xdr:blipFill>
        <a:blip r:embed="rId1"/>
        <a:stretch/>
      </xdr:blipFill>
      <xdr:spPr>
        <a:xfrm>
          <a:off x="66960" y="2247840"/>
          <a:ext cx="14853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60</xdr:colOff>
      <xdr:row>13</xdr:row>
      <xdr:rowOff>114120</xdr:rowOff>
    </xdr:from>
    <xdr:to>
      <xdr:col>7</xdr:col>
      <xdr:colOff>533880</xdr:colOff>
      <xdr:row>18</xdr:row>
      <xdr:rowOff>133560</xdr:rowOff>
    </xdr:to>
    <xdr:pic>
      <xdr:nvPicPr>
        <xdr:cNvPr id="47" name="Picture 30" descr=""/>
        <xdr:cNvPicPr/>
      </xdr:nvPicPr>
      <xdr:blipFill>
        <a:blip r:embed="rId2"/>
        <a:stretch/>
      </xdr:blipFill>
      <xdr:spPr>
        <a:xfrm>
          <a:off x="3844440" y="2257200"/>
          <a:ext cx="14475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520</xdr:colOff>
      <xdr:row>41</xdr:row>
      <xdr:rowOff>19080</xdr:rowOff>
    </xdr:from>
    <xdr:to>
      <xdr:col>7</xdr:col>
      <xdr:colOff>591120</xdr:colOff>
      <xdr:row>47</xdr:row>
      <xdr:rowOff>57600</xdr:rowOff>
    </xdr:to>
    <xdr:pic>
      <xdr:nvPicPr>
        <xdr:cNvPr id="48" name="Picture 31" descr=""/>
        <xdr:cNvPicPr/>
      </xdr:nvPicPr>
      <xdr:blipFill>
        <a:blip r:embed="rId3"/>
        <a:stretch/>
      </xdr:blipFill>
      <xdr:spPr>
        <a:xfrm>
          <a:off x="3862800" y="5877000"/>
          <a:ext cx="14864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25</xdr:row>
      <xdr:rowOff>85680</xdr:rowOff>
    </xdr:from>
    <xdr:to>
      <xdr:col>1</xdr:col>
      <xdr:colOff>638280</xdr:colOff>
      <xdr:row>32</xdr:row>
      <xdr:rowOff>113760</xdr:rowOff>
    </xdr:to>
    <xdr:pic>
      <xdr:nvPicPr>
        <xdr:cNvPr id="49" name="Picture 32" descr=""/>
        <xdr:cNvPicPr/>
      </xdr:nvPicPr>
      <xdr:blipFill>
        <a:blip r:embed="rId4"/>
        <a:stretch/>
      </xdr:blipFill>
      <xdr:spPr>
        <a:xfrm>
          <a:off x="28800" y="3819600"/>
          <a:ext cx="156132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160</xdr:colOff>
      <xdr:row>26</xdr:row>
      <xdr:rowOff>38160</xdr:rowOff>
    </xdr:from>
    <xdr:to>
      <xdr:col>7</xdr:col>
      <xdr:colOff>676080</xdr:colOff>
      <xdr:row>32</xdr:row>
      <xdr:rowOff>123840</xdr:rowOff>
    </xdr:to>
    <xdr:pic>
      <xdr:nvPicPr>
        <xdr:cNvPr id="50" name="Picture 33" descr=""/>
        <xdr:cNvPicPr/>
      </xdr:nvPicPr>
      <xdr:blipFill>
        <a:blip r:embed="rId5"/>
        <a:stretch/>
      </xdr:blipFill>
      <xdr:spPr>
        <a:xfrm>
          <a:off x="3853440" y="3905280"/>
          <a:ext cx="158076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41</xdr:row>
      <xdr:rowOff>66600</xdr:rowOff>
    </xdr:from>
    <xdr:to>
      <xdr:col>1</xdr:col>
      <xdr:colOff>324360</xdr:colOff>
      <xdr:row>47</xdr:row>
      <xdr:rowOff>86040</xdr:rowOff>
    </xdr:to>
    <xdr:pic>
      <xdr:nvPicPr>
        <xdr:cNvPr id="51" name="Picture 34" descr=""/>
        <xdr:cNvPicPr/>
      </xdr:nvPicPr>
      <xdr:blipFill>
        <a:blip r:embed="rId6"/>
        <a:stretch/>
      </xdr:blipFill>
      <xdr:spPr>
        <a:xfrm>
          <a:off x="171000" y="5924520"/>
          <a:ext cx="11052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57040</xdr:rowOff>
    </xdr:from>
    <xdr:to>
      <xdr:col>12</xdr:col>
      <xdr:colOff>360</xdr:colOff>
      <xdr:row>7</xdr:row>
      <xdr:rowOff>18720</xdr:rowOff>
    </xdr:to>
    <xdr:pic>
      <xdr:nvPicPr>
        <xdr:cNvPr id="52" name="Picture 43" descr=""/>
        <xdr:cNvPicPr/>
      </xdr:nvPicPr>
      <xdr:blipFill>
        <a:blip r:embed="rId7"/>
        <a:stretch/>
      </xdr:blipFill>
      <xdr:spPr>
        <a:xfrm>
          <a:off x="0" y="390240"/>
          <a:ext cx="761292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ign/!&#1044;&#1054;&#1050;&#1059;&#1052;&#1045;&#1053;&#1058;&#1040;&#1062;&#1048;&#1071;%20&#1042;%20&#1055;&#1056;&#1054;&#1048;&#1047;&#1042;&#1054;&#1044;&#1057;&#1058;&#1042;&#1045;/Accessories/&#1055;&#1088;&#1072;&#1081;&#1089;/ACCESSORIES%20Dealer%20Price%202003-03-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полнит"/>
      <sheetName val="PANELS стр. 1"/>
      <sheetName val="PANELS стр.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" activeCellId="0" sqref="B1"/>
    </sheetView>
  </sheetViews>
  <sheetFormatPr defaultColWidth="9.58984375" defaultRowHeight="9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6.18"/>
    <col collapsed="false" customWidth="true" hidden="false" outlineLevel="0" max="3" min="3" style="1" width="49.38"/>
    <col collapsed="false" customWidth="false" hidden="false" outlineLevel="0" max="8" min="4" style="1" width="9.58"/>
    <col collapsed="false" customWidth="true" hidden="false" outlineLevel="0" max="9" min="9" style="1" width="10.79"/>
    <col collapsed="false" customWidth="false" hidden="false" outlineLevel="0" max="257" min="10" style="1" width="9.58"/>
  </cols>
  <sheetData>
    <row r="1" customFormat="false" ht="19.5" hidden="false" customHeight="false" outlineLevel="0" collapsed="false">
      <c r="A1" s="2" t="s">
        <v>0</v>
      </c>
      <c r="B1" s="3" t="n">
        <v>1</v>
      </c>
      <c r="C1" s="4" t="s">
        <v>1</v>
      </c>
      <c r="D1" s="5" t="b">
        <f aca="false">TRUE()</f>
        <v>1</v>
      </c>
      <c r="I1" s="1" t="s">
        <v>2</v>
      </c>
      <c r="J1" s="6" t="s">
        <v>3</v>
      </c>
      <c r="K1" s="6" t="s">
        <v>4</v>
      </c>
      <c r="L1" s="6" t="s">
        <v>5</v>
      </c>
      <c r="M1" s="6" t="s">
        <v>6</v>
      </c>
    </row>
    <row r="2" customFormat="false" ht="9.75" hidden="false" customHeight="false" outlineLevel="0" collapsed="false">
      <c r="A2" s="7" t="s">
        <v>7</v>
      </c>
      <c r="B2" s="8"/>
      <c r="C2" s="8"/>
      <c r="I2" s="9" t="s">
        <v>8</v>
      </c>
      <c r="J2" s="1" t="n">
        <v>105</v>
      </c>
      <c r="K2" s="1" t="n">
        <v>45.6</v>
      </c>
      <c r="L2" s="1" t="n">
        <v>0.096</v>
      </c>
      <c r="M2" s="1" t="n">
        <v>2</v>
      </c>
      <c r="N2" s="9" t="s">
        <v>9</v>
      </c>
    </row>
    <row r="3" customFormat="false" ht="9.75" hidden="false" customHeight="false" outlineLevel="0" collapsed="false">
      <c r="A3" s="7" t="s">
        <v>10</v>
      </c>
      <c r="B3" s="8"/>
      <c r="C3" s="8"/>
      <c r="I3" s="1" t="s">
        <v>11</v>
      </c>
      <c r="J3" s="1" t="n">
        <v>42</v>
      </c>
      <c r="K3" s="1" t="n">
        <v>14.4</v>
      </c>
      <c r="L3" s="1" t="n">
        <v>0.048</v>
      </c>
      <c r="M3" s="1" t="n">
        <v>1</v>
      </c>
      <c r="N3" s="9" t="s">
        <v>12</v>
      </c>
    </row>
    <row r="4" customFormat="false" ht="10.5" hidden="false" customHeight="false" outlineLevel="0" collapsed="false">
      <c r="A4" s="7" t="s">
        <v>13</v>
      </c>
      <c r="B4" s="8"/>
      <c r="C4" s="8"/>
      <c r="I4" s="9" t="s">
        <v>14</v>
      </c>
      <c r="J4" s="1" t="n">
        <v>176</v>
      </c>
      <c r="K4" s="1" t="n">
        <v>52.7</v>
      </c>
      <c r="L4" s="1" t="n">
        <v>0.091</v>
      </c>
      <c r="M4" s="1" t="n">
        <v>2</v>
      </c>
      <c r="N4" s="9" t="s">
        <v>15</v>
      </c>
    </row>
    <row r="5" customFormat="false" ht="10.5" hidden="false" customHeight="false" outlineLevel="0" collapsed="false">
      <c r="A5" s="10" t="str">
        <f aca="false">TEXT(B5,"ДД.ММ.ГГГГ")</f>
        <v>ДД.ММ.ГГГГ</v>
      </c>
      <c r="B5" s="11" t="n">
        <f aca="true">TODAY()</f>
        <v>46232</v>
      </c>
      <c r="C5" s="12" t="s">
        <v>16</v>
      </c>
      <c r="I5" s="9" t="s">
        <v>17</v>
      </c>
      <c r="J5" s="1" t="n">
        <v>103</v>
      </c>
      <c r="K5" s="1" t="n">
        <v>43.6</v>
      </c>
      <c r="L5" s="1" t="n">
        <v>0.088</v>
      </c>
      <c r="M5" s="1" t="n">
        <v>2</v>
      </c>
      <c r="N5" s="9" t="s">
        <v>18</v>
      </c>
    </row>
    <row r="6" customFormat="false" ht="10.5" hidden="false" customHeight="false" outlineLevel="0" collapsed="false">
      <c r="A6" s="13" t="s">
        <v>19</v>
      </c>
      <c r="B6" s="14" t="s">
        <v>20</v>
      </c>
      <c r="C6" s="15" t="s">
        <v>19</v>
      </c>
      <c r="I6" s="1" t="s">
        <v>21</v>
      </c>
      <c r="J6" s="1" t="n">
        <v>82</v>
      </c>
      <c r="K6" s="16" t="n">
        <v>28.3</v>
      </c>
      <c r="L6" s="17" t="n">
        <v>0.098</v>
      </c>
      <c r="M6" s="1" t="n">
        <v>1</v>
      </c>
      <c r="N6" s="1" t="s">
        <v>22</v>
      </c>
    </row>
    <row r="7" customFormat="false" ht="11.25" hidden="false" customHeight="false" outlineLevel="0" collapsed="false">
      <c r="C7" s="18"/>
      <c r="I7" s="1" t="s">
        <v>23</v>
      </c>
      <c r="J7" s="1" t="n">
        <v>218</v>
      </c>
      <c r="K7" s="16" t="n">
        <v>54</v>
      </c>
      <c r="L7" s="17" t="n">
        <v>0.302</v>
      </c>
      <c r="M7" s="1" t="n">
        <v>3</v>
      </c>
      <c r="N7" s="1" t="s">
        <v>24</v>
      </c>
    </row>
    <row r="8" customFormat="false" ht="10.5" hidden="false" customHeight="false" outlineLevel="0" collapsed="false">
      <c r="A8" s="10" t="str">
        <f aca="false">TEXT(B8,"ДД.ММ.ГГГГ")</f>
        <v>ДД.ММ.ГГГГ</v>
      </c>
      <c r="B8" s="19" t="n">
        <v>37666</v>
      </c>
      <c r="C8" s="12" t="s">
        <v>25</v>
      </c>
      <c r="I8" s="1" t="s">
        <v>26</v>
      </c>
      <c r="J8" s="1" t="n">
        <v>218</v>
      </c>
      <c r="K8" s="16" t="n">
        <v>54</v>
      </c>
      <c r="L8" s="17" t="n">
        <v>0.302</v>
      </c>
      <c r="M8" s="1" t="n">
        <v>3</v>
      </c>
      <c r="N8" s="1" t="s">
        <v>24</v>
      </c>
    </row>
    <row r="9" customFormat="false" ht="10.5" hidden="false" customHeight="false" outlineLevel="0" collapsed="false">
      <c r="A9" s="13" t="s">
        <v>19</v>
      </c>
      <c r="B9" s="20" t="s">
        <v>19</v>
      </c>
      <c r="C9" s="15" t="s">
        <v>19</v>
      </c>
      <c r="I9" s="1" t="s">
        <v>27</v>
      </c>
      <c r="J9" s="1" t="n">
        <v>86</v>
      </c>
      <c r="K9" s="16" t="n">
        <v>24.7</v>
      </c>
      <c r="L9" s="17" t="n">
        <v>0.062</v>
      </c>
      <c r="M9" s="1" t="n">
        <v>2</v>
      </c>
      <c r="N9" s="1" t="s">
        <v>28</v>
      </c>
    </row>
    <row r="10" customFormat="false" ht="10.5" hidden="false" customHeight="false" outlineLevel="0" collapsed="false">
      <c r="I10" s="1" t="s">
        <v>29</v>
      </c>
      <c r="J10" s="1" t="n">
        <v>86</v>
      </c>
      <c r="K10" s="16" t="n">
        <v>24.7</v>
      </c>
      <c r="L10" s="17" t="n">
        <v>0.062</v>
      </c>
      <c r="M10" s="1" t="n">
        <v>2</v>
      </c>
      <c r="N10" s="1" t="s">
        <v>28</v>
      </c>
    </row>
    <row r="11" customFormat="false" ht="9.75" hidden="false" customHeight="false" outlineLevel="0" collapsed="false">
      <c r="A11" s="9" t="s">
        <v>30</v>
      </c>
      <c r="I11" s="9" t="s">
        <v>31</v>
      </c>
      <c r="J11" s="1" t="n">
        <v>141</v>
      </c>
      <c r="K11" s="1" t="n">
        <v>57</v>
      </c>
      <c r="L11" s="1" t="n">
        <v>0.101</v>
      </c>
      <c r="M11" s="1" t="n">
        <v>4</v>
      </c>
      <c r="N11" s="9" t="s">
        <v>32</v>
      </c>
    </row>
    <row r="12" customFormat="false" ht="9.75" hidden="false" customHeight="false" outlineLevel="0" collapsed="false">
      <c r="A12" s="9" t="s">
        <v>30</v>
      </c>
      <c r="I12" s="9" t="s">
        <v>33</v>
      </c>
      <c r="J12" s="1" t="n">
        <v>125</v>
      </c>
      <c r="K12" s="1" t="n">
        <v>49</v>
      </c>
      <c r="L12" s="1" t="n">
        <v>0.087</v>
      </c>
      <c r="M12" s="1" t="n">
        <v>3</v>
      </c>
      <c r="N12" s="9" t="s">
        <v>34</v>
      </c>
    </row>
    <row r="13" customFormat="false" ht="10.5" hidden="false" customHeight="false" outlineLevel="0" collapsed="false">
      <c r="I13" s="9" t="s">
        <v>35</v>
      </c>
      <c r="J13" s="1" t="n">
        <v>155</v>
      </c>
      <c r="K13" s="1" t="n">
        <v>15</v>
      </c>
      <c r="L13" s="1" t="n">
        <v>0.023</v>
      </c>
      <c r="M13" s="1" t="n">
        <v>1</v>
      </c>
      <c r="N13" s="1" t="s">
        <v>36</v>
      </c>
    </row>
    <row r="14" customFormat="false" ht="10.5" hidden="false" customHeight="true" outlineLevel="0" collapsed="false">
      <c r="A14" s="21" t="s">
        <v>37</v>
      </c>
      <c r="B14" s="22"/>
      <c r="C14" s="23"/>
      <c r="I14" s="1" t="s">
        <v>38</v>
      </c>
      <c r="J14" s="1" t="n">
        <v>138</v>
      </c>
      <c r="K14" s="16" t="n">
        <v>31.4</v>
      </c>
      <c r="L14" s="17" t="n">
        <v>0.175</v>
      </c>
      <c r="M14" s="1" t="n">
        <v>2</v>
      </c>
      <c r="N14" s="1" t="s">
        <v>39</v>
      </c>
    </row>
    <row r="15" customFormat="false" ht="9.75" hidden="false" customHeight="false" outlineLevel="0" collapsed="false">
      <c r="A15" s="21"/>
      <c r="B15" s="24"/>
      <c r="C15" s="25"/>
      <c r="I15" s="9" t="s">
        <v>40</v>
      </c>
      <c r="J15" s="1" t="n">
        <v>160</v>
      </c>
      <c r="K15" s="16" t="n">
        <v>39.7</v>
      </c>
      <c r="L15" s="17" t="n">
        <v>0.194</v>
      </c>
      <c r="M15" s="1" t="n">
        <v>2</v>
      </c>
      <c r="N15" s="1" t="s">
        <v>41</v>
      </c>
    </row>
    <row r="16" customFormat="false" ht="9.75" hidden="false" customHeight="false" outlineLevel="0" collapsed="false">
      <c r="A16" s="21"/>
      <c r="B16" s="24" t="n">
        <v>0.2</v>
      </c>
      <c r="C16" s="26" t="s">
        <v>42</v>
      </c>
      <c r="I16" s="1" t="s">
        <v>43</v>
      </c>
      <c r="J16" s="1" t="n">
        <v>109</v>
      </c>
      <c r="K16" s="16" t="n">
        <v>30.6</v>
      </c>
      <c r="L16" s="17" t="n">
        <v>0.075</v>
      </c>
      <c r="M16" s="1" t="n">
        <v>2</v>
      </c>
      <c r="N16" s="1" t="s">
        <v>44</v>
      </c>
    </row>
    <row r="17" customFormat="false" ht="9.75" hidden="false" customHeight="false" outlineLevel="0" collapsed="false">
      <c r="A17" s="21"/>
      <c r="B17" s="24" t="n">
        <v>0</v>
      </c>
      <c r="C17" s="26" t="s">
        <v>45</v>
      </c>
      <c r="I17" s="1" t="s">
        <v>46</v>
      </c>
      <c r="J17" s="1" t="n">
        <v>125</v>
      </c>
      <c r="K17" s="16" t="n">
        <v>39.2</v>
      </c>
      <c r="L17" s="17" t="n">
        <v>0.091</v>
      </c>
      <c r="M17" s="1" t="n">
        <v>2</v>
      </c>
      <c r="N17" s="1" t="s">
        <v>47</v>
      </c>
    </row>
    <row r="18" customFormat="false" ht="10.5" hidden="false" customHeight="false" outlineLevel="0" collapsed="false">
      <c r="A18" s="21"/>
      <c r="B18" s="27" t="n">
        <v>0</v>
      </c>
      <c r="C18" s="28" t="s">
        <v>48</v>
      </c>
      <c r="I18" s="1" t="s">
        <v>49</v>
      </c>
      <c r="J18" s="1" t="n">
        <v>72</v>
      </c>
      <c r="K18" s="16" t="n">
        <v>17.5</v>
      </c>
      <c r="L18" s="17" t="n">
        <v>0.037</v>
      </c>
      <c r="M18" s="1" t="n">
        <v>1</v>
      </c>
      <c r="N18" s="1" t="s">
        <v>50</v>
      </c>
    </row>
    <row r="19" customFormat="false" ht="10.5" hidden="false" customHeight="false" outlineLevel="0" collapsed="false">
      <c r="I19" s="9" t="s">
        <v>51</v>
      </c>
      <c r="J19" s="1" t="n">
        <v>191</v>
      </c>
      <c r="K19" s="1" t="n">
        <v>42</v>
      </c>
      <c r="L19" s="1" t="n">
        <v>0.498</v>
      </c>
      <c r="M19" s="1" t="n">
        <v>1</v>
      </c>
      <c r="N19" s="9" t="s">
        <v>52</v>
      </c>
    </row>
    <row r="20" customFormat="false" ht="9.75" hidden="false" customHeight="false" outlineLevel="0" collapsed="false">
      <c r="A20" s="0"/>
      <c r="I20" s="1" t="s">
        <v>53</v>
      </c>
      <c r="J20" s="1" t="n">
        <v>114</v>
      </c>
      <c r="K20" s="16" t="n">
        <v>17.8</v>
      </c>
      <c r="L20" s="17" t="n">
        <v>0.181</v>
      </c>
      <c r="M20" s="1" t="n">
        <v>1</v>
      </c>
      <c r="N20" s="1" t="s">
        <v>54</v>
      </c>
    </row>
    <row r="21" customFormat="false" ht="9.75" hidden="false" customHeight="false" outlineLevel="0" collapsed="false">
      <c r="A21" s="0"/>
      <c r="I21" s="1" t="s">
        <v>55</v>
      </c>
      <c r="J21" s="1" t="n">
        <v>127</v>
      </c>
      <c r="K21" s="16" t="n">
        <v>17.8</v>
      </c>
      <c r="L21" s="17" t="n">
        <v>0.181</v>
      </c>
      <c r="M21" s="1" t="n">
        <v>1</v>
      </c>
      <c r="N21" s="1" t="s">
        <v>56</v>
      </c>
    </row>
    <row r="22" customFormat="false" ht="9.75" hidden="false" customHeight="false" outlineLevel="0" collapsed="false">
      <c r="A22" s="0"/>
      <c r="I22" s="1" t="s">
        <v>57</v>
      </c>
      <c r="J22" s="1" t="n">
        <v>233</v>
      </c>
      <c r="K22" s="16" t="n">
        <v>90.1</v>
      </c>
      <c r="L22" s="17" t="n">
        <v>0.24</v>
      </c>
      <c r="M22" s="1" t="n">
        <v>3</v>
      </c>
      <c r="N22" s="1" t="s">
        <v>58</v>
      </c>
    </row>
    <row r="23" customFormat="false" ht="9.75" hidden="false" customHeight="false" outlineLevel="0" collapsed="false">
      <c r="A23" s="9"/>
      <c r="I23" s="1" t="s">
        <v>59</v>
      </c>
      <c r="J23" s="1" t="n">
        <v>387</v>
      </c>
      <c r="K23" s="16" t="n">
        <v>110.6</v>
      </c>
      <c r="L23" s="17" t="n">
        <v>0.234</v>
      </c>
      <c r="M23" s="1" t="n">
        <v>4</v>
      </c>
      <c r="N23" s="1" t="s">
        <v>60</v>
      </c>
    </row>
    <row r="24" customFormat="false" ht="9.75" hidden="false" customHeight="false" outlineLevel="0" collapsed="false">
      <c r="A24" s="9"/>
      <c r="I24" s="1" t="s">
        <v>61</v>
      </c>
      <c r="J24" s="1" t="n">
        <v>218</v>
      </c>
      <c r="K24" s="16" t="n">
        <v>84.4</v>
      </c>
      <c r="L24" s="17" t="n">
        <v>0.165</v>
      </c>
      <c r="M24" s="1" t="n">
        <v>2</v>
      </c>
      <c r="N24" s="1" t="s">
        <v>62</v>
      </c>
    </row>
    <row r="25" customFormat="false" ht="9.75" hidden="false" customHeight="false" outlineLevel="0" collapsed="false">
      <c r="A25" s="29" t="s">
        <v>63</v>
      </c>
      <c r="I25" s="1" t="s">
        <v>64</v>
      </c>
      <c r="J25" s="1" t="n">
        <v>62</v>
      </c>
      <c r="K25" s="16" t="n">
        <v>24.5</v>
      </c>
      <c r="L25" s="17" t="n">
        <v>0.092</v>
      </c>
      <c r="M25" s="1" t="n">
        <v>1</v>
      </c>
      <c r="N25" s="1" t="s">
        <v>65</v>
      </c>
    </row>
    <row r="26" customFormat="false" ht="9.75" hidden="false" customHeight="false" outlineLevel="0" collapsed="false">
      <c r="I26" s="1" t="s">
        <v>66</v>
      </c>
      <c r="J26" s="1" t="n">
        <v>116</v>
      </c>
      <c r="K26" s="16" t="n">
        <v>40.7</v>
      </c>
      <c r="L26" s="17" t="n">
        <v>0.104</v>
      </c>
      <c r="M26" s="1" t="n">
        <v>4</v>
      </c>
      <c r="N26" s="1" t="s">
        <v>67</v>
      </c>
    </row>
    <row r="27" customFormat="false" ht="9.75" hidden="false" customHeight="false" outlineLevel="0" collapsed="false">
      <c r="I27" s="1" t="s">
        <v>68</v>
      </c>
      <c r="J27" s="1" t="n">
        <v>137</v>
      </c>
      <c r="K27" s="16" t="n">
        <v>49</v>
      </c>
      <c r="L27" s="17" t="n">
        <v>0.123</v>
      </c>
      <c r="M27" s="1" t="n">
        <v>4</v>
      </c>
      <c r="N27" s="1" t="s">
        <v>69</v>
      </c>
    </row>
    <row r="28" customFormat="false" ht="9.75" hidden="false" customHeight="false" outlineLevel="0" collapsed="false">
      <c r="I28" s="1" t="s">
        <v>70</v>
      </c>
      <c r="J28" s="1" t="n">
        <v>181</v>
      </c>
      <c r="K28" s="16" t="n">
        <v>60.7</v>
      </c>
      <c r="L28" s="17" t="n">
        <v>0.173</v>
      </c>
      <c r="M28" s="1" t="n">
        <v>2</v>
      </c>
      <c r="N28" s="1" t="s">
        <v>71</v>
      </c>
    </row>
    <row r="29" customFormat="false" ht="9.75" hidden="false" customHeight="false" outlineLevel="0" collapsed="false">
      <c r="I29" s="9" t="s">
        <v>72</v>
      </c>
      <c r="J29" s="1" t="n">
        <v>335</v>
      </c>
      <c r="K29" s="16" t="n">
        <v>81.2</v>
      </c>
      <c r="L29" s="17" t="n">
        <v>0.167</v>
      </c>
      <c r="M29" s="1" t="n">
        <v>3</v>
      </c>
      <c r="N29" s="1" t="s">
        <v>73</v>
      </c>
    </row>
    <row r="30" customFormat="false" ht="9.75" hidden="false" customHeight="false" outlineLevel="0" collapsed="false">
      <c r="I30" s="1" t="s">
        <v>74</v>
      </c>
      <c r="J30" s="1" t="n">
        <v>261</v>
      </c>
      <c r="K30" s="16" t="n">
        <v>68.1</v>
      </c>
      <c r="L30" s="17" t="n">
        <v>0.112</v>
      </c>
      <c r="M30" s="1" t="n">
        <v>4</v>
      </c>
      <c r="N30" s="1" t="s">
        <v>75</v>
      </c>
    </row>
    <row r="31" customFormat="false" ht="9.75" hidden="false" customHeight="false" outlineLevel="0" collapsed="false">
      <c r="I31" s="1" t="s">
        <v>76</v>
      </c>
      <c r="J31" s="1" t="n">
        <v>132</v>
      </c>
      <c r="K31" s="16" t="n">
        <v>56.4</v>
      </c>
      <c r="L31" s="17" t="n">
        <v>0.153</v>
      </c>
      <c r="M31" s="1" t="n">
        <v>3</v>
      </c>
      <c r="N31" s="1" t="s">
        <v>77</v>
      </c>
    </row>
    <row r="32" customFormat="false" ht="9.75" hidden="false" customHeight="false" outlineLevel="0" collapsed="false">
      <c r="I32" s="9" t="s">
        <v>78</v>
      </c>
      <c r="J32" s="1" t="n">
        <v>286</v>
      </c>
      <c r="K32" s="16" t="n">
        <v>76.9</v>
      </c>
      <c r="L32" s="17" t="n">
        <v>0.147</v>
      </c>
      <c r="M32" s="1" t="n">
        <v>4</v>
      </c>
      <c r="N32" s="1" t="s">
        <v>79</v>
      </c>
    </row>
    <row r="33" customFormat="false" ht="9.75" hidden="false" customHeight="false" outlineLevel="0" collapsed="false">
      <c r="I33" s="9" t="s">
        <v>80</v>
      </c>
      <c r="J33" s="1" t="n">
        <v>124</v>
      </c>
      <c r="K33" s="16" t="n">
        <v>50.8</v>
      </c>
      <c r="L33" s="17" t="n">
        <v>0.081</v>
      </c>
      <c r="M33" s="1" t="n">
        <v>2</v>
      </c>
      <c r="N33" s="9" t="s">
        <v>81</v>
      </c>
    </row>
    <row r="34" customFormat="false" ht="9.75" hidden="false" customHeight="false" outlineLevel="0" collapsed="false">
      <c r="I34" s="9" t="s">
        <v>82</v>
      </c>
      <c r="J34" s="1" t="n">
        <v>164</v>
      </c>
      <c r="K34" s="16" t="n">
        <v>74</v>
      </c>
      <c r="L34" s="17" t="n">
        <v>0.191</v>
      </c>
      <c r="M34" s="1" t="n">
        <v>3</v>
      </c>
      <c r="N34" s="9" t="s">
        <v>83</v>
      </c>
    </row>
    <row r="35" customFormat="false" ht="9.75" hidden="false" customHeight="false" outlineLevel="0" collapsed="false">
      <c r="I35" s="1" t="s">
        <v>84</v>
      </c>
      <c r="J35" s="1" t="n">
        <v>318</v>
      </c>
      <c r="K35" s="1" t="n">
        <v>94.5</v>
      </c>
      <c r="L35" s="1" t="n">
        <v>0.185</v>
      </c>
      <c r="M35" s="1" t="n">
        <v>4</v>
      </c>
      <c r="N35" s="1" t="s">
        <v>85</v>
      </c>
    </row>
    <row r="36" customFormat="false" ht="9.75" hidden="false" customHeight="false" outlineLevel="0" collapsed="false">
      <c r="I36" s="1" t="s">
        <v>86</v>
      </c>
      <c r="J36" s="1" t="n">
        <v>229</v>
      </c>
      <c r="K36" s="1" t="n">
        <v>71</v>
      </c>
      <c r="L36" s="1" t="n">
        <v>0.114</v>
      </c>
      <c r="M36" s="1" t="n">
        <v>4</v>
      </c>
      <c r="N36" s="1" t="s">
        <v>87</v>
      </c>
    </row>
    <row r="37" customFormat="false" ht="9.75" hidden="false" customHeight="false" outlineLevel="0" collapsed="false">
      <c r="I37" s="1" t="s">
        <v>88</v>
      </c>
      <c r="J37" s="1" t="n">
        <v>177</v>
      </c>
      <c r="K37" s="1" t="n">
        <v>80.1</v>
      </c>
      <c r="L37" s="1" t="n">
        <v>0.203</v>
      </c>
      <c r="M37" s="1" t="n">
        <v>3</v>
      </c>
      <c r="N37" s="1" t="s">
        <v>89</v>
      </c>
    </row>
    <row r="38" customFormat="false" ht="9.75" hidden="false" customHeight="false" outlineLevel="0" collapsed="false">
      <c r="I38" s="1" t="s">
        <v>90</v>
      </c>
      <c r="J38" s="1" t="n">
        <v>331</v>
      </c>
      <c r="K38" s="1" t="n">
        <v>100.6</v>
      </c>
      <c r="L38" s="1" t="n">
        <v>0.197</v>
      </c>
      <c r="M38" s="1" t="n">
        <v>4</v>
      </c>
      <c r="N38" s="1" t="s">
        <v>91</v>
      </c>
    </row>
    <row r="39" customFormat="false" ht="9.75" hidden="false" customHeight="false" outlineLevel="0" collapsed="false">
      <c r="I39" s="1" t="s">
        <v>92</v>
      </c>
      <c r="J39" s="1" t="n">
        <v>251</v>
      </c>
      <c r="K39" s="1" t="n">
        <v>75.7</v>
      </c>
      <c r="L39" s="1" t="n">
        <v>0.123</v>
      </c>
      <c r="M39" s="1" t="n">
        <v>4</v>
      </c>
      <c r="N39" s="1" t="s">
        <v>93</v>
      </c>
    </row>
    <row r="40" customFormat="false" ht="9.75" hidden="false" customHeight="false" outlineLevel="0" collapsed="false">
      <c r="I40" s="1" t="s">
        <v>94</v>
      </c>
      <c r="J40" s="1" t="n">
        <v>169</v>
      </c>
      <c r="K40" s="1" t="n">
        <v>74.9</v>
      </c>
      <c r="L40" s="1" t="n">
        <v>0.193</v>
      </c>
      <c r="M40" s="1" t="n">
        <v>3</v>
      </c>
      <c r="N40" s="1" t="s">
        <v>89</v>
      </c>
    </row>
    <row r="41" customFormat="false" ht="9.75" hidden="false" customHeight="false" outlineLevel="0" collapsed="false">
      <c r="I41" s="1" t="s">
        <v>95</v>
      </c>
      <c r="J41" s="1" t="n">
        <v>323</v>
      </c>
      <c r="K41" s="1" t="n">
        <v>95.4</v>
      </c>
      <c r="L41" s="1" t="n">
        <v>0.187</v>
      </c>
      <c r="M41" s="1" t="n">
        <v>4</v>
      </c>
      <c r="N41" s="1" t="s">
        <v>91</v>
      </c>
    </row>
    <row r="42" customFormat="false" ht="9.75" hidden="false" customHeight="false" outlineLevel="0" collapsed="false">
      <c r="I42" s="1" t="s">
        <v>96</v>
      </c>
      <c r="J42" s="1" t="n">
        <v>185</v>
      </c>
      <c r="K42" s="1" t="n">
        <v>85.5</v>
      </c>
      <c r="L42" s="1" t="n">
        <v>0.214</v>
      </c>
      <c r="M42" s="1" t="n">
        <v>3</v>
      </c>
      <c r="N42" s="1" t="s">
        <v>97</v>
      </c>
    </row>
    <row r="43" customFormat="false" ht="9.75" hidden="false" customHeight="false" outlineLevel="0" collapsed="false">
      <c r="I43" s="1" t="s">
        <v>98</v>
      </c>
      <c r="J43" s="1" t="n">
        <v>339</v>
      </c>
      <c r="K43" s="1" t="n">
        <v>106</v>
      </c>
      <c r="L43" s="1" t="n">
        <v>0.208</v>
      </c>
      <c r="M43" s="1" t="n">
        <v>4</v>
      </c>
      <c r="N43" s="1" t="s">
        <v>99</v>
      </c>
    </row>
    <row r="44" customFormat="false" ht="9.75" hidden="false" customHeight="false" outlineLevel="0" collapsed="false">
      <c r="I44" s="1" t="s">
        <v>100</v>
      </c>
      <c r="J44" s="1" t="n">
        <v>268</v>
      </c>
      <c r="K44" s="1" t="n">
        <v>80.4</v>
      </c>
      <c r="L44" s="1" t="n">
        <v>0.132</v>
      </c>
      <c r="M44" s="1" t="n">
        <v>4</v>
      </c>
      <c r="N44" s="1" t="s">
        <v>101</v>
      </c>
    </row>
    <row r="45" customFormat="false" ht="9.75" hidden="false" customHeight="false" outlineLevel="0" collapsed="false">
      <c r="I45" s="1" t="s">
        <v>102</v>
      </c>
      <c r="J45" s="1" t="n">
        <v>178</v>
      </c>
      <c r="K45" s="1" t="n">
        <v>80.3</v>
      </c>
      <c r="L45" s="1" t="n">
        <v>0.204</v>
      </c>
      <c r="M45" s="1" t="n">
        <v>3</v>
      </c>
      <c r="N45" s="1" t="s">
        <v>97</v>
      </c>
    </row>
    <row r="46" customFormat="false" ht="9.75" hidden="false" customHeight="false" outlineLevel="0" collapsed="false">
      <c r="I46" s="1" t="s">
        <v>103</v>
      </c>
      <c r="J46" s="1" t="n">
        <v>332</v>
      </c>
      <c r="K46" s="1" t="n">
        <v>100.8</v>
      </c>
      <c r="L46" s="1" t="n">
        <v>0.198</v>
      </c>
      <c r="M46" s="1" t="n">
        <v>4</v>
      </c>
      <c r="N46" s="1" t="s">
        <v>99</v>
      </c>
    </row>
    <row r="47" customFormat="false" ht="9.75" hidden="false" customHeight="false" outlineLevel="0" collapsed="false">
      <c r="I47" s="1" t="s">
        <v>104</v>
      </c>
      <c r="J47" s="1" t="n">
        <v>68</v>
      </c>
      <c r="K47" s="1" t="n">
        <v>20.1</v>
      </c>
      <c r="L47" s="1" t="n">
        <v>0.049</v>
      </c>
      <c r="M47" s="1" t="n">
        <v>2</v>
      </c>
      <c r="N47" s="1" t="s">
        <v>105</v>
      </c>
    </row>
    <row r="48" customFormat="false" ht="9.75" hidden="false" customHeight="false" outlineLevel="0" collapsed="false">
      <c r="I48" s="1" t="s">
        <v>106</v>
      </c>
      <c r="J48" s="1" t="n">
        <v>196</v>
      </c>
      <c r="K48" s="1" t="n">
        <v>71.4</v>
      </c>
      <c r="L48" s="1" t="n">
        <v>0.197</v>
      </c>
      <c r="M48" s="1" t="n">
        <v>3</v>
      </c>
      <c r="N48" s="1" t="s">
        <v>107</v>
      </c>
    </row>
    <row r="49" customFormat="false" ht="9.75" hidden="false" customHeight="false" outlineLevel="0" collapsed="false">
      <c r="I49" s="1" t="s">
        <v>108</v>
      </c>
      <c r="J49" s="1" t="n">
        <v>382</v>
      </c>
      <c r="K49" s="1" t="n">
        <v>93.9</v>
      </c>
      <c r="L49" s="9" t="n">
        <v>0.191</v>
      </c>
      <c r="M49" s="1" t="n">
        <v>4</v>
      </c>
      <c r="N49" s="9" t="s">
        <v>109</v>
      </c>
    </row>
    <row r="50" customFormat="false" ht="9.75" hidden="false" customHeight="false" outlineLevel="0" collapsed="false">
      <c r="I50" s="1" t="s">
        <v>110</v>
      </c>
      <c r="J50" s="1" t="n">
        <v>243</v>
      </c>
      <c r="K50" s="1" t="n">
        <v>68.2</v>
      </c>
      <c r="L50" s="1" t="n">
        <v>0.118</v>
      </c>
      <c r="M50" s="1" t="n">
        <v>4</v>
      </c>
      <c r="N50" s="1" t="s">
        <v>111</v>
      </c>
    </row>
    <row r="51" customFormat="false" ht="9.75" hidden="false" customHeight="false" outlineLevel="0" collapsed="false">
      <c r="I51" s="1" t="s">
        <v>112</v>
      </c>
      <c r="J51" s="1" t="n">
        <v>223</v>
      </c>
      <c r="K51" s="1" t="n">
        <v>80</v>
      </c>
      <c r="L51" s="1" t="n">
        <v>0.223</v>
      </c>
      <c r="M51" s="1" t="n">
        <v>3</v>
      </c>
      <c r="N51" s="1" t="s">
        <v>113</v>
      </c>
    </row>
    <row r="52" customFormat="false" ht="9.75" hidden="false" customHeight="false" outlineLevel="0" collapsed="false">
      <c r="I52" s="1" t="s">
        <v>114</v>
      </c>
      <c r="J52" s="1" t="n">
        <v>414</v>
      </c>
      <c r="K52" s="1" t="n">
        <v>102.5</v>
      </c>
      <c r="L52" s="1" t="n">
        <v>0.218</v>
      </c>
      <c r="M52" s="1" t="n">
        <v>4</v>
      </c>
      <c r="N52" s="1" t="s">
        <v>115</v>
      </c>
    </row>
    <row r="53" customFormat="false" ht="9.75" hidden="false" customHeight="false" outlineLevel="0" collapsed="false">
      <c r="D53" s="8"/>
      <c r="E53" s="8"/>
      <c r="I53" s="1" t="s">
        <v>116</v>
      </c>
      <c r="J53" s="1" t="n">
        <v>278</v>
      </c>
      <c r="K53" s="1" t="n">
        <v>75.9</v>
      </c>
      <c r="L53" s="17" t="n">
        <v>0.14</v>
      </c>
      <c r="M53" s="1" t="n">
        <v>4</v>
      </c>
      <c r="N53" s="1" t="s">
        <v>117</v>
      </c>
    </row>
    <row r="54" customFormat="false" ht="9.75" hidden="false" customHeight="false" outlineLevel="0" collapsed="false">
      <c r="I54" s="1" t="s">
        <v>118</v>
      </c>
      <c r="J54" s="1" t="n">
        <v>16</v>
      </c>
      <c r="K54" s="1" t="n">
        <v>6.6</v>
      </c>
      <c r="L54" s="17" t="n">
        <v>0.02</v>
      </c>
      <c r="M54" s="1" t="n">
        <v>1</v>
      </c>
      <c r="N54" s="1" t="s">
        <v>119</v>
      </c>
    </row>
    <row r="55" customFormat="false" ht="9.75" hidden="false" customHeight="false" outlineLevel="0" collapsed="false">
      <c r="I55" s="1" t="s">
        <v>120</v>
      </c>
      <c r="J55" s="1" t="n">
        <v>108</v>
      </c>
      <c r="K55" s="1" t="n">
        <v>22.5</v>
      </c>
      <c r="L55" s="17" t="n">
        <v>0.043</v>
      </c>
      <c r="M55" s="1" t="n">
        <v>1</v>
      </c>
      <c r="N55" s="1" t="s">
        <v>121</v>
      </c>
    </row>
    <row r="56" customFormat="false" ht="9.75" hidden="false" customHeight="false" outlineLevel="0" collapsed="false">
      <c r="I56" s="9" t="s">
        <v>122</v>
      </c>
      <c r="J56" s="1" t="n">
        <v>40</v>
      </c>
      <c r="K56" s="1" t="n">
        <v>6.2</v>
      </c>
      <c r="L56" s="17" t="n">
        <v>0.02</v>
      </c>
      <c r="M56" s="1" t="n">
        <v>1</v>
      </c>
      <c r="N56" s="1" t="s">
        <v>119</v>
      </c>
    </row>
    <row r="57" customFormat="false" ht="9.75" hidden="false" customHeight="false" outlineLevel="0" collapsed="false">
      <c r="I57" s="9" t="s">
        <v>123</v>
      </c>
      <c r="J57" s="1" t="n">
        <v>113</v>
      </c>
      <c r="K57" s="1" t="n">
        <v>21.5</v>
      </c>
      <c r="L57" s="17" t="n">
        <v>0.043</v>
      </c>
      <c r="M57" s="1" t="n">
        <v>1</v>
      </c>
      <c r="N57" s="9" t="s">
        <v>124</v>
      </c>
    </row>
  </sheetData>
  <mergeCells count="2">
    <mergeCell ref="A14:A18"/>
    <mergeCell ref="D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437400</xdr:colOff>
                    <xdr:row>0</xdr:row>
                    <xdr:rowOff>19440</xdr:rowOff>
                  </from>
                  <to>
                    <xdr:col>4</xdr:col>
                    <xdr:colOff>28584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4" activeCellId="0" sqref="L14"/>
    </sheetView>
  </sheetViews>
  <sheetFormatPr defaultColWidth="9.36328125" defaultRowHeight="10.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12.99"/>
    <col collapsed="false" customWidth="true" hidden="false" outlineLevel="0" max="3" min="3" style="0" width="16.99"/>
    <col collapsed="false" customWidth="true" hidden="false" outlineLevel="0" max="4" min="4" style="30" width="10.98"/>
    <col collapsed="false" customWidth="true" hidden="false" outlineLevel="0" max="5" min="5" style="31" width="12.59"/>
    <col collapsed="false" customWidth="true" hidden="false" outlineLevel="0" max="6" min="6" style="31" width="12.99"/>
    <col collapsed="false" customWidth="true" hidden="false" outlineLevel="0" max="7" min="7" style="31" width="16.99"/>
    <col collapsed="false" customWidth="true" hidden="false" outlineLevel="0" max="8" min="8" style="31" width="10.98"/>
    <col collapsed="false" customWidth="true" hidden="false" outlineLevel="0" max="9" min="9" style="0" width="12.59"/>
    <col collapsed="false" customWidth="true" hidden="false" outlineLevel="0" max="10" min="10" style="0" width="12.99"/>
    <col collapsed="false" customWidth="true" hidden="false" outlineLevel="0" max="11" min="11" style="0" width="16.99"/>
    <col collapsed="false" customWidth="true" hidden="false" outlineLevel="0" max="12" min="12" style="30" width="10.98"/>
  </cols>
  <sheetData>
    <row r="2" s="33" customFormat="true" ht="22.5" hidden="false" customHeight="false" outlineLevel="0" collapsed="false">
      <c r="A2" s="32" t="s">
        <v>125</v>
      </c>
      <c r="D2" s="34"/>
      <c r="E2" s="35"/>
      <c r="F2" s="35"/>
      <c r="G2" s="35"/>
      <c r="H2" s="35"/>
      <c r="I2" s="36"/>
      <c r="J2" s="36"/>
      <c r="K2" s="0"/>
      <c r="L2" s="30"/>
    </row>
    <row r="4" s="38" customFormat="true" ht="11.25" hidden="false" customHeight="false" outlineLevel="0" collapsed="false">
      <c r="A4" s="37"/>
      <c r="B4" s="37"/>
      <c r="C4" s="37"/>
      <c r="F4" s="39"/>
      <c r="G4" s="39"/>
      <c r="H4" s="39"/>
      <c r="J4" s="40"/>
      <c r="K4" s="41"/>
      <c r="L4" s="42"/>
    </row>
    <row r="5" s="43" customFormat="true" ht="11.25" hidden="false" customHeight="false" outlineLevel="0" collapsed="false">
      <c r="J5" s="44"/>
      <c r="K5" s="41"/>
      <c r="L5" s="42"/>
    </row>
    <row r="6" s="43" customFormat="true" ht="11.25" hidden="false" customHeight="false" outlineLevel="0" collapsed="false">
      <c r="J6" s="44"/>
      <c r="K6" s="41"/>
      <c r="L6" s="42"/>
    </row>
    <row r="7" s="43" customFormat="true" ht="11.25" hidden="false" customHeight="false" outlineLevel="0" collapsed="false">
      <c r="J7" s="44"/>
      <c r="K7" s="41"/>
      <c r="L7" s="42"/>
    </row>
    <row r="8" s="43" customFormat="true" ht="15.75" hidden="false" customHeight="false" outlineLevel="0" collapsed="false">
      <c r="A8" s="0"/>
      <c r="B8" s="0"/>
      <c r="J8" s="45"/>
      <c r="K8" s="46"/>
      <c r="L8" s="47" t="s">
        <v>126</v>
      </c>
    </row>
    <row r="9" s="53" customFormat="true" ht="30.75" hidden="false" customHeight="false" outlineLevel="0" collapsed="false">
      <c r="A9" s="48" t="str">
        <f aca="false">IF(Курс=1,CONCATENATE(Текст_для_доллара,Дата_для_доллара),CONCATENATE(Текст_для_даты,Дата_прайса))</f>
        <v>Цены даны на ДД.ММ.ГГГГ</v>
      </c>
      <c r="B9" s="49" t="s">
        <v>127</v>
      </c>
      <c r="C9" s="50" t="s">
        <v>128</v>
      </c>
      <c r="D9" s="51" t="str">
        <f aca="false">IF(Курс=1,"ЦЕНА (у.е.)","ЦЕНА (руб.)")</f>
        <v>ЦЕНА (у.е.)</v>
      </c>
      <c r="E9" s="48" t="str">
        <f aca="false">IF(Курс=1,CONCATENATE(Текст_для_доллара,Дата_для_доллара),CONCATENATE(Текст_для_даты,Дата_прайса))</f>
        <v>Цены даны на ДД.ММ.ГГГГ</v>
      </c>
      <c r="F9" s="49" t="s">
        <v>127</v>
      </c>
      <c r="G9" s="50" t="s">
        <v>128</v>
      </c>
      <c r="H9" s="51" t="str">
        <f aca="false">IF(Курс=1,"ЦЕНА (у.е.)","ЦЕНА (руб.)")</f>
        <v>ЦЕНА (у.е.)</v>
      </c>
      <c r="I9" s="48" t="str">
        <f aca="false">IF(Курс=1,CONCATENATE(Текст_для_доллара,Дата_для_доллара),CONCATENATE(Текст_для_даты,Дата_прайса))</f>
        <v>Цены даны на ДД.ММ.ГГГГ</v>
      </c>
      <c r="J9" s="49" t="s">
        <v>127</v>
      </c>
      <c r="K9" s="50" t="s">
        <v>128</v>
      </c>
      <c r="L9" s="52" t="str">
        <f aca="false">IF(Курс=1,"ЦЕНА (у.е.)","ЦЕНА (руб.)")</f>
        <v>ЦЕНА (у.е.)</v>
      </c>
    </row>
    <row r="10" customFormat="false" ht="10.5" hidden="false" customHeight="false" outlineLevel="0" collapsed="false">
      <c r="A10" s="54" t="s">
        <v>129</v>
      </c>
      <c r="B10" s="54"/>
      <c r="C10" s="54"/>
      <c r="D10" s="54"/>
      <c r="E10" s="54" t="s">
        <v>129</v>
      </c>
      <c r="F10" s="54"/>
      <c r="G10" s="54"/>
      <c r="H10" s="54"/>
      <c r="I10" s="55" t="s">
        <v>129</v>
      </c>
      <c r="J10" s="55"/>
      <c r="K10" s="55"/>
      <c r="L10" s="55"/>
    </row>
    <row r="11" customFormat="false" ht="10.5" hidden="false" customHeight="false" outlineLevel="0" collapsed="false">
      <c r="A11" s="56"/>
      <c r="B11" s="57"/>
      <c r="C11" s="58"/>
      <c r="D11" s="59"/>
      <c r="F11" s="57"/>
      <c r="H11" s="60"/>
      <c r="I11" s="31"/>
      <c r="J11" s="57"/>
      <c r="K11" s="58"/>
      <c r="L11" s="61"/>
    </row>
    <row r="12" customFormat="false" ht="10.5" hidden="false" customHeight="true" outlineLevel="0" collapsed="false">
      <c r="A12" s="56"/>
      <c r="B12" s="62" t="s">
        <v>106</v>
      </c>
      <c r="C12" s="63" t="s">
        <v>130</v>
      </c>
      <c r="D12" s="64" t="n">
        <v>220</v>
      </c>
      <c r="E12" s="65"/>
      <c r="F12" s="62" t="s">
        <v>108</v>
      </c>
      <c r="G12" s="63" t="s">
        <v>130</v>
      </c>
      <c r="H12" s="64" t="n">
        <v>445</v>
      </c>
      <c r="I12" s="65"/>
      <c r="J12" s="62" t="s">
        <v>110</v>
      </c>
      <c r="K12" s="63" t="s">
        <v>130</v>
      </c>
      <c r="L12" s="66" t="n">
        <v>280</v>
      </c>
    </row>
    <row r="13" customFormat="false" ht="10.5" hidden="false" customHeight="true" outlineLevel="0" collapsed="false">
      <c r="A13" s="56"/>
      <c r="B13" s="57"/>
      <c r="C13" s="67" t="str">
        <f aca="false">CONCATENATE(IF(VLOOKUP(B12,Index_sorted,1)=B12,VLOOKUP(B12,Index_sorted,4),0)," куб.м"," / ",IF(VLOOKUP(B12,Index_sorted,1)=B12,VLOOKUP(B12,Index_sorted,3),0)," кг")</f>
        <v>0.197 куб.м / 71.4 кг</v>
      </c>
      <c r="D13" s="68"/>
      <c r="F13" s="57"/>
      <c r="G13" s="67" t="str">
        <f aca="false">CONCATENATE(IF(VLOOKUP(F12,Index_sorted,1)=F12,VLOOKUP(F12,Index_sorted,4),0)," куб.м"," / ",IF(VLOOKUP(F12,Index_sorted,1)=F12,VLOOKUP(F12,Index_sorted,3),0)," кг")</f>
        <v>0.191 куб.м / 93.9 кг</v>
      </c>
      <c r="H13" s="68"/>
      <c r="I13" s="31"/>
      <c r="J13" s="57"/>
      <c r="K13" s="58" t="str">
        <f aca="false">CONCATENATE(IF(VLOOKUP(J12,Index_sorted,1)=J12,VLOOKUP(J12,Index_sorted,4),0)," куб.м"," / ",IF(VLOOKUP(J12,Index_sorted,1)=J12,VLOOKUP(J12,Index_sorted,3),0)," кг")</f>
        <v>0.118 куб.м / 68.2 кг</v>
      </c>
      <c r="L13" s="61"/>
    </row>
    <row r="14" customFormat="false" ht="10.5" hidden="false" customHeight="true" outlineLevel="0" collapsed="false">
      <c r="A14" s="56"/>
      <c r="B14" s="62" t="s">
        <v>112</v>
      </c>
      <c r="C14" s="63" t="s">
        <v>131</v>
      </c>
      <c r="D14" s="64" t="n">
        <v>249</v>
      </c>
      <c r="F14" s="62" t="s">
        <v>114</v>
      </c>
      <c r="G14" s="63" t="s">
        <v>131</v>
      </c>
      <c r="H14" s="64" t="n">
        <v>480</v>
      </c>
      <c r="I14" s="31"/>
      <c r="J14" s="62" t="s">
        <v>116</v>
      </c>
      <c r="K14" s="63" t="s">
        <v>131</v>
      </c>
      <c r="L14" s="66" t="n">
        <v>319</v>
      </c>
    </row>
    <row r="15" customFormat="false" ht="10.5" hidden="false" customHeight="true" outlineLevel="0" collapsed="false">
      <c r="A15" s="56"/>
      <c r="B15" s="57"/>
      <c r="C15" s="67" t="str">
        <f aca="false">CONCATENATE(IF(VLOOKUP(B14,Index_sorted,1)=B14,VLOOKUP(B14,Index_sorted,4),0)," куб.м"," / ",IF(VLOOKUP(B14,Index_sorted,1)=B14,VLOOKUP(B14,Index_sorted,3),0)," кг")</f>
        <v>0.223 куб.м / 80 кг</v>
      </c>
      <c r="D15" s="68"/>
      <c r="F15" s="57"/>
      <c r="G15" s="67" t="str">
        <f aca="false">CONCATENATE(IF(VLOOKUP(F14,Index_sorted,1)=F14,VLOOKUP(F14,Index_sorted,4),0)," куб.м"," / ",IF(VLOOKUP(F14,Index_sorted,1)=F14,VLOOKUP(F14,Index_sorted,3),0)," кг")</f>
        <v>0.218 куб.м / 102.5 кг</v>
      </c>
      <c r="H15" s="68"/>
      <c r="I15" s="31"/>
      <c r="J15" s="57"/>
      <c r="K15" s="58" t="str">
        <f aca="false">CONCATENATE(IF(VLOOKUP(J14,Index_sorted,1)=J14,VLOOKUP(J14,Index_sorted,4),0)," куб.м"," / ",IF(VLOOKUP(J14,Index_sorted,1)=J14,VLOOKUP(J14,Index_sorted,3),0)," кг")</f>
        <v>0.14 куб.м / 75.9 кг</v>
      </c>
      <c r="L15" s="61"/>
      <c r="M15" s="69"/>
    </row>
    <row r="16" customFormat="false" ht="10.5" hidden="false" customHeight="false" outlineLevel="0" collapsed="false">
      <c r="A16" s="56"/>
      <c r="B16" s="57"/>
      <c r="C16" s="70"/>
      <c r="D16" s="68"/>
      <c r="F16" s="57"/>
      <c r="H16" s="60"/>
      <c r="I16" s="31"/>
      <c r="J16" s="57"/>
      <c r="K16" s="58"/>
      <c r="L16" s="61"/>
    </row>
    <row r="17" customFormat="false" ht="10.5" hidden="false" customHeight="false" outlineLevel="0" collapsed="false">
      <c r="A17" s="56"/>
      <c r="B17" s="71" t="s">
        <v>132</v>
      </c>
      <c r="C17" s="71"/>
      <c r="D17" s="71"/>
      <c r="F17" s="71" t="s">
        <v>132</v>
      </c>
      <c r="G17" s="71"/>
      <c r="H17" s="71"/>
      <c r="I17" s="31"/>
      <c r="J17" s="72" t="s">
        <v>132</v>
      </c>
      <c r="K17" s="72"/>
      <c r="L17" s="72"/>
    </row>
    <row r="18" customFormat="false" ht="10.5" hidden="false" customHeight="false" outlineLevel="0" collapsed="false">
      <c r="A18" s="56"/>
      <c r="B18" s="71" t="s">
        <v>133</v>
      </c>
      <c r="C18" s="71"/>
      <c r="D18" s="71"/>
      <c r="F18" s="71" t="s">
        <v>133</v>
      </c>
      <c r="G18" s="71"/>
      <c r="H18" s="71"/>
      <c r="I18" s="31"/>
      <c r="J18" s="72" t="s">
        <v>133</v>
      </c>
      <c r="K18" s="72"/>
      <c r="L18" s="72"/>
    </row>
    <row r="19" customFormat="false" ht="10.5" hidden="false" customHeight="false" outlineLevel="0" collapsed="false">
      <c r="A19" s="54" t="s">
        <v>134</v>
      </c>
      <c r="B19" s="54"/>
      <c r="C19" s="54"/>
      <c r="D19" s="54"/>
      <c r="E19" s="54" t="s">
        <v>134</v>
      </c>
      <c r="F19" s="54"/>
      <c r="G19" s="54"/>
      <c r="H19" s="54"/>
      <c r="I19" s="73" t="s">
        <v>134</v>
      </c>
      <c r="J19" s="73"/>
      <c r="K19" s="73"/>
      <c r="L19" s="73"/>
      <c r="M19" s="70"/>
    </row>
    <row r="20" customFormat="false" ht="10.5" hidden="false" customHeight="false" outlineLevel="0" collapsed="false">
      <c r="A20" s="56"/>
      <c r="B20" s="57"/>
      <c r="C20" s="58"/>
      <c r="D20" s="59"/>
      <c r="F20" s="57"/>
      <c r="H20" s="60"/>
      <c r="I20" s="31"/>
      <c r="J20" s="57"/>
      <c r="K20" s="58"/>
      <c r="L20" s="61"/>
    </row>
    <row r="21" customFormat="false" ht="10.5" hidden="false" customHeight="true" outlineLevel="0" collapsed="false">
      <c r="A21" s="56"/>
      <c r="B21" s="62" t="s">
        <v>70</v>
      </c>
      <c r="C21" s="63" t="s">
        <v>135</v>
      </c>
      <c r="D21" s="64" t="n">
        <v>199</v>
      </c>
      <c r="F21" s="62" t="s">
        <v>72</v>
      </c>
      <c r="G21" s="63" t="s">
        <v>135</v>
      </c>
      <c r="H21" s="64" t="n">
        <v>390</v>
      </c>
      <c r="I21" s="65"/>
      <c r="J21" s="62" t="s">
        <v>74</v>
      </c>
      <c r="K21" s="63" t="s">
        <v>135</v>
      </c>
      <c r="L21" s="66" t="n">
        <v>299</v>
      </c>
    </row>
    <row r="22" customFormat="false" ht="10.5" hidden="false" customHeight="true" outlineLevel="0" collapsed="false">
      <c r="A22" s="56"/>
      <c r="B22" s="57"/>
      <c r="C22" s="67" t="str">
        <f aca="false">CONCATENATE(IF(VLOOKUP(B21,Index_sorted,1)=B21,VLOOKUP(B21,Index_sorted,4),0)," куб.м"," / ",IF(VLOOKUP(B21,Index_sorted,1)=B21,VLOOKUP(B21,Index_sorted,3),0)," кг")</f>
        <v>0.173 куб.м / 60.7 кг</v>
      </c>
      <c r="D22" s="68"/>
      <c r="F22" s="57"/>
      <c r="G22" s="67" t="str">
        <f aca="false">CONCATENATE(IF(VLOOKUP(F21,Index_sorted,1)=F21,VLOOKUP(F21,Index_sorted,4),0)," куб.м"," / ",IF(VLOOKUP(F21,Index_sorted,1)=F21,VLOOKUP(F21,Index_sorted,3),0)," кг")</f>
        <v>0.167 куб.м / 81.2 кг</v>
      </c>
      <c r="H22" s="60"/>
      <c r="I22" s="31"/>
      <c r="J22" s="57"/>
      <c r="K22" s="58" t="str">
        <f aca="false">CONCATENATE(IF(VLOOKUP(J21,Index_sorted,1)=J21,VLOOKUP(J21,Index_sorted,4),0)," куб.м"," / ",IF(VLOOKUP(J21,Index_sorted,1)=J21,VLOOKUP(J21,Index_sorted,3),0)," кг")</f>
        <v>0.112 куб.м / 68.1 кг</v>
      </c>
      <c r="L22" s="61"/>
    </row>
    <row r="23" customFormat="false" ht="10.5" hidden="false" customHeight="false" outlineLevel="0" collapsed="false">
      <c r="A23" s="56"/>
      <c r="B23" s="57"/>
      <c r="C23" s="74"/>
      <c r="D23" s="60"/>
      <c r="F23" s="57"/>
      <c r="G23" s="74"/>
      <c r="H23" s="60"/>
      <c r="I23" s="31"/>
      <c r="J23" s="57"/>
      <c r="K23" s="58"/>
      <c r="L23" s="75"/>
    </row>
    <row r="24" customFormat="false" ht="10.5" hidden="false" customHeight="false" outlineLevel="0" collapsed="false">
      <c r="A24" s="56"/>
      <c r="B24" s="57"/>
      <c r="C24" s="74"/>
      <c r="D24" s="60"/>
      <c r="F24" s="57"/>
      <c r="G24" s="74"/>
      <c r="H24" s="60"/>
      <c r="I24" s="31"/>
      <c r="J24" s="57"/>
      <c r="K24" s="58"/>
      <c r="L24" s="75"/>
    </row>
    <row r="25" customFormat="false" ht="10.5" hidden="false" customHeight="false" outlineLevel="0" collapsed="false">
      <c r="A25" s="56"/>
      <c r="B25" s="57"/>
      <c r="C25" s="74"/>
      <c r="D25" s="60"/>
      <c r="F25" s="57"/>
      <c r="G25" s="74"/>
      <c r="H25" s="60"/>
      <c r="I25" s="31"/>
      <c r="J25" s="57"/>
      <c r="K25" s="58"/>
      <c r="L25" s="75"/>
    </row>
    <row r="26" customFormat="false" ht="10.5" hidden="false" customHeight="false" outlineLevel="0" collapsed="false">
      <c r="A26" s="56"/>
      <c r="B26" s="71" t="s">
        <v>136</v>
      </c>
      <c r="C26" s="71"/>
      <c r="D26" s="71"/>
      <c r="F26" s="71" t="s">
        <v>136</v>
      </c>
      <c r="G26" s="71"/>
      <c r="H26" s="71"/>
      <c r="I26" s="31"/>
      <c r="J26" s="72" t="s">
        <v>136</v>
      </c>
      <c r="K26" s="72"/>
      <c r="L26" s="72"/>
    </row>
    <row r="27" customFormat="false" ht="10.5" hidden="false" customHeight="false" outlineLevel="0" collapsed="false">
      <c r="A27" s="56"/>
      <c r="B27" s="71" t="s">
        <v>137</v>
      </c>
      <c r="C27" s="71"/>
      <c r="D27" s="71"/>
      <c r="F27" s="71" t="s">
        <v>137</v>
      </c>
      <c r="G27" s="71"/>
      <c r="H27" s="71"/>
      <c r="I27" s="31"/>
      <c r="J27" s="72" t="s">
        <v>137</v>
      </c>
      <c r="K27" s="72"/>
      <c r="L27" s="72"/>
    </row>
    <row r="28" customFormat="false" ht="10.5" hidden="false" customHeight="false" outlineLevel="0" collapsed="false">
      <c r="A28" s="54" t="s">
        <v>138</v>
      </c>
      <c r="B28" s="54"/>
      <c r="C28" s="54"/>
      <c r="D28" s="54"/>
      <c r="E28" s="54" t="s">
        <v>138</v>
      </c>
      <c r="F28" s="54"/>
      <c r="G28" s="54"/>
      <c r="H28" s="54"/>
      <c r="I28" s="73" t="s">
        <v>138</v>
      </c>
      <c r="J28" s="73"/>
      <c r="K28" s="73"/>
      <c r="L28" s="73"/>
      <c r="M28" s="70"/>
    </row>
    <row r="29" customFormat="false" ht="10.5" hidden="false" customHeight="false" outlineLevel="0" collapsed="false">
      <c r="A29" s="56"/>
      <c r="B29" s="57"/>
      <c r="C29" s="58"/>
      <c r="D29" s="59"/>
      <c r="F29" s="57"/>
      <c r="H29" s="60"/>
      <c r="I29" s="56"/>
      <c r="J29" s="57"/>
      <c r="K29" s="58"/>
      <c r="L29" s="61"/>
    </row>
    <row r="30" customFormat="false" ht="10.5" hidden="false" customHeight="false" outlineLevel="0" collapsed="false">
      <c r="A30" s="56"/>
      <c r="B30" s="62" t="s">
        <v>76</v>
      </c>
      <c r="C30" s="63" t="s">
        <v>139</v>
      </c>
      <c r="D30" s="64" t="n">
        <v>149</v>
      </c>
      <c r="F30" s="62" t="s">
        <v>78</v>
      </c>
      <c r="G30" s="63" t="s">
        <v>139</v>
      </c>
      <c r="H30" s="64" t="n">
        <v>329</v>
      </c>
      <c r="I30" s="56"/>
      <c r="J30" s="62" t="s">
        <v>80</v>
      </c>
      <c r="K30" s="63" t="s">
        <v>139</v>
      </c>
      <c r="L30" s="66" t="n">
        <v>140</v>
      </c>
    </row>
    <row r="31" customFormat="false" ht="10.5" hidden="false" customHeight="false" outlineLevel="0" collapsed="false">
      <c r="A31" s="56"/>
      <c r="B31" s="57"/>
      <c r="C31" s="67" t="str">
        <f aca="false">CONCATENATE(IF(VLOOKUP(B30,Index_sorted,1)=B30,VLOOKUP(B30,Index_sorted,4),0)," куб.м"," / ",IF(VLOOKUP(B30,Index_sorted,1)=B30,VLOOKUP(B30,Index_sorted,3),0)," кг")</f>
        <v>0.153 куб.м / 56.4 кг</v>
      </c>
      <c r="D31" s="68"/>
      <c r="F31" s="57"/>
      <c r="G31" s="67" t="str">
        <f aca="false">CONCATENATE(IF(VLOOKUP(F30,Index_sorted,1)=F30,VLOOKUP(F30,Index_sorted,4),0)," куб.м"," / ",IF(VLOOKUP(F30,Index_sorted,1)=F30,VLOOKUP(F30,Index_sorted,3),0)," кг")</f>
        <v>0.147 куб.м / 76.9 кг</v>
      </c>
      <c r="H31" s="60"/>
      <c r="I31" s="56"/>
      <c r="J31" s="57"/>
      <c r="K31" s="58" t="str">
        <f aca="false">CONCATENATE(IF(VLOOKUP(J30,Index_sorted,1)=J30,VLOOKUP(J30,Index_sorted,4),0)," куб.м"," / ",IF(VLOOKUP(J30,Index_sorted,1)=J30,VLOOKUP(J30,Index_sorted,3),0)," кг")</f>
        <v>0.081 куб.м / 50.8 кг</v>
      </c>
      <c r="L31" s="61"/>
    </row>
    <row r="32" customFormat="false" ht="10.5" hidden="false" customHeight="false" outlineLevel="0" collapsed="false">
      <c r="A32" s="56"/>
      <c r="B32" s="57"/>
      <c r="C32" s="74"/>
      <c r="D32" s="60"/>
      <c r="F32" s="57"/>
      <c r="G32" s="74"/>
      <c r="H32" s="60"/>
      <c r="I32" s="56"/>
      <c r="J32" s="57"/>
      <c r="K32" s="58"/>
      <c r="L32" s="75"/>
    </row>
    <row r="33" customFormat="false" ht="10.5" hidden="false" customHeight="false" outlineLevel="0" collapsed="false">
      <c r="A33" s="56"/>
      <c r="B33" s="57"/>
      <c r="C33" s="74"/>
      <c r="D33" s="76"/>
      <c r="F33" s="57"/>
      <c r="G33" s="74"/>
      <c r="H33" s="76"/>
      <c r="I33" s="56"/>
      <c r="J33" s="57"/>
      <c r="K33" s="58"/>
      <c r="L33" s="77"/>
    </row>
    <row r="34" customFormat="false" ht="10.5" hidden="false" customHeight="false" outlineLevel="0" collapsed="false">
      <c r="A34" s="54" t="s">
        <v>138</v>
      </c>
      <c r="B34" s="54"/>
      <c r="C34" s="54"/>
      <c r="D34" s="54"/>
      <c r="E34" s="54" t="s">
        <v>138</v>
      </c>
      <c r="F34" s="54"/>
      <c r="G34" s="54"/>
      <c r="H34" s="54"/>
      <c r="I34" s="73" t="s">
        <v>138</v>
      </c>
      <c r="J34" s="73"/>
      <c r="K34" s="73"/>
      <c r="L34" s="73"/>
    </row>
    <row r="35" customFormat="false" ht="10.5" hidden="false" customHeight="false" outlineLevel="0" collapsed="false">
      <c r="A35" s="56"/>
      <c r="B35" s="57"/>
      <c r="C35" s="58"/>
      <c r="D35" s="59"/>
      <c r="F35" s="57"/>
      <c r="H35" s="60"/>
      <c r="I35" s="31"/>
      <c r="J35" s="57"/>
      <c r="K35" s="58"/>
      <c r="L35" s="61"/>
    </row>
    <row r="36" customFormat="false" ht="10.5" hidden="false" customHeight="true" outlineLevel="0" collapsed="false">
      <c r="A36" s="56"/>
      <c r="B36" s="62" t="s">
        <v>82</v>
      </c>
      <c r="C36" s="63" t="s">
        <v>140</v>
      </c>
      <c r="D36" s="64" t="n">
        <v>189</v>
      </c>
      <c r="F36" s="62" t="s">
        <v>84</v>
      </c>
      <c r="G36" s="63" t="s">
        <v>140</v>
      </c>
      <c r="H36" s="64" t="n">
        <v>370</v>
      </c>
      <c r="I36" s="65"/>
      <c r="J36" s="62" t="s">
        <v>86</v>
      </c>
      <c r="K36" s="63" t="s">
        <v>140</v>
      </c>
      <c r="L36" s="66" t="n">
        <v>259</v>
      </c>
    </row>
    <row r="37" customFormat="false" ht="10.5" hidden="false" customHeight="true" outlineLevel="0" collapsed="false">
      <c r="A37" s="56"/>
      <c r="B37" s="57"/>
      <c r="C37" s="67" t="str">
        <f aca="false">CONCATENATE(IF(VLOOKUP(B36,Index_sorted,1)=B36,VLOOKUP(B36,Index_sorted,4),0)," куб.м"," / ",IF(VLOOKUP(B36,Index_sorted,1)=B36,VLOOKUP(B36,Index_sorted,3),0)," кг")</f>
        <v>0.191 куб.м / 74 кг</v>
      </c>
      <c r="D37" s="68"/>
      <c r="F37" s="57"/>
      <c r="G37" s="67" t="str">
        <f aca="false">CONCATENATE(IF(VLOOKUP(F36,Index_sorted,1)=F36,VLOOKUP(F36,Index_sorted,4),0)," куб.м"," / ",IF(VLOOKUP(F36,Index_sorted,1)=F36,VLOOKUP(F36,Index_sorted,3),0)," кг")</f>
        <v>0.185 куб.м / 94.5 кг</v>
      </c>
      <c r="H37" s="60"/>
      <c r="I37" s="31"/>
      <c r="J37" s="57"/>
      <c r="K37" s="58" t="str">
        <f aca="false">CONCATENATE(IF(VLOOKUP(J36,Index_sorted,1)=J36,VLOOKUP(J36,Index_sorted,4),0)," куб.м"," / ",IF(VLOOKUP(J36,Index_sorted,1)=J36,VLOOKUP(J36,Index_sorted,3),0)," кг")</f>
        <v>0.114 куб.м / 71 кг</v>
      </c>
      <c r="L37" s="61"/>
    </row>
    <row r="38" customFormat="false" ht="10.5" hidden="false" customHeight="true" outlineLevel="0" collapsed="false">
      <c r="A38" s="56"/>
      <c r="B38" s="62" t="s">
        <v>88</v>
      </c>
      <c r="C38" s="63" t="s">
        <v>141</v>
      </c>
      <c r="D38" s="64" t="n">
        <v>199</v>
      </c>
      <c r="F38" s="62" t="s">
        <v>90</v>
      </c>
      <c r="G38" s="63" t="s">
        <v>141</v>
      </c>
      <c r="H38" s="64" t="n">
        <v>379</v>
      </c>
      <c r="I38" s="31"/>
      <c r="J38" s="62" t="s">
        <v>92</v>
      </c>
      <c r="K38" s="63" t="s">
        <v>141</v>
      </c>
      <c r="L38" s="66" t="n">
        <v>289</v>
      </c>
    </row>
    <row r="39" customFormat="false" ht="10.5" hidden="false" customHeight="true" outlineLevel="0" collapsed="false">
      <c r="A39" s="56"/>
      <c r="B39" s="57"/>
      <c r="C39" s="67" t="str">
        <f aca="false">CONCATENATE(IF(VLOOKUP(B38,Index_sorted,1)=B38,VLOOKUP(B38,Index_sorted,4),0)," куб.м"," / ",IF(VLOOKUP(B38,Index_sorted,1)=B38,VLOOKUP(B38,Index_sorted,3),0)," кг")</f>
        <v>0.203 куб.м / 80.1 кг</v>
      </c>
      <c r="D39" s="68"/>
      <c r="F39" s="57"/>
      <c r="G39" s="67" t="str">
        <f aca="false">CONCATENATE(IF(VLOOKUP(F38,Index_sorted,1)=F38,VLOOKUP(F38,Index_sorted,4),0)," куб.м"," / ",IF(VLOOKUP(F38,Index_sorted,1)=F38,VLOOKUP(F38,Index_sorted,3),0)," кг")</f>
        <v>0.197 куб.м / 100.6 кг</v>
      </c>
      <c r="H39" s="60"/>
      <c r="I39" s="31"/>
      <c r="J39" s="57"/>
      <c r="K39" s="58" t="str">
        <f aca="false">CONCATENATE(IF(VLOOKUP(J38,Index_sorted,1)=J38,VLOOKUP(J38,Index_sorted,4),0)," куб.м"," / ",IF(VLOOKUP(J38,Index_sorted,1)=J38,VLOOKUP(J38,Index_sorted,3),0)," кг")</f>
        <v>0.123 куб.м / 75.7 кг</v>
      </c>
      <c r="L39" s="61"/>
    </row>
    <row r="40" customFormat="false" ht="10.5" hidden="false" customHeight="false" outlineLevel="0" collapsed="false">
      <c r="A40" s="56"/>
      <c r="B40" s="62" t="s">
        <v>96</v>
      </c>
      <c r="C40" s="63" t="s">
        <v>142</v>
      </c>
      <c r="D40" s="64" t="n">
        <v>210</v>
      </c>
      <c r="F40" s="62" t="s">
        <v>98</v>
      </c>
      <c r="G40" s="63" t="s">
        <v>142</v>
      </c>
      <c r="H40" s="64" t="n">
        <v>399</v>
      </c>
      <c r="I40" s="31"/>
      <c r="J40" s="62" t="s">
        <v>100</v>
      </c>
      <c r="K40" s="63" t="s">
        <v>142</v>
      </c>
      <c r="L40" s="66" t="n">
        <v>309</v>
      </c>
    </row>
    <row r="41" customFormat="false" ht="10.5" hidden="false" customHeight="true" outlineLevel="0" collapsed="false">
      <c r="A41" s="56"/>
      <c r="B41" s="57"/>
      <c r="C41" s="67" t="str">
        <f aca="false">CONCATENATE(IF(VLOOKUP(B40,Index_sorted,1)=B40,VLOOKUP(B40,Index_sorted,4),0)," куб.м"," / ",IF(VLOOKUP(B40,Index_sorted,1)=B40,VLOOKUP(B40,Index_sorted,3),0)," кг")</f>
        <v>0.214 куб.м / 85.5 кг</v>
      </c>
      <c r="D41" s="68"/>
      <c r="F41" s="57"/>
      <c r="G41" s="67" t="str">
        <f aca="false">CONCATENATE(IF(VLOOKUP(F40,Index_sorted,1)=F40,VLOOKUP(F40,Index_sorted,4),0)," куб.м"," / ",IF(VLOOKUP(F40,Index_sorted,1)=F40,VLOOKUP(F40,Index_sorted,3),0)," кг")</f>
        <v>0.208 куб.м / 106 кг</v>
      </c>
      <c r="H41" s="60"/>
      <c r="I41" s="31"/>
      <c r="J41" s="57"/>
      <c r="K41" s="58" t="str">
        <f aca="false">CONCATENATE(IF(VLOOKUP(J40,Index_sorted,1)=J40,VLOOKUP(J40,Index_sorted,4),0)," куб.м"," / ",IF(VLOOKUP(J40,Index_sorted,1)=J40,VLOOKUP(J40,Index_sorted,3),0)," кг")</f>
        <v>0.132 куб.м / 80.4 кг</v>
      </c>
      <c r="L41" s="61"/>
    </row>
    <row r="42" customFormat="false" ht="10.5" hidden="false" customHeight="false" outlineLevel="0" collapsed="false">
      <c r="A42" s="56"/>
      <c r="B42" s="57"/>
      <c r="C42" s="58"/>
      <c r="D42" s="68"/>
      <c r="F42" s="57"/>
      <c r="H42" s="60"/>
      <c r="I42" s="31"/>
      <c r="J42" s="57"/>
      <c r="K42" s="58"/>
      <c r="L42" s="61"/>
    </row>
    <row r="43" customFormat="false" ht="10.5" hidden="false" customHeight="false" outlineLevel="0" collapsed="false">
      <c r="A43" s="56"/>
      <c r="B43" s="57"/>
      <c r="C43" s="58"/>
      <c r="D43" s="68"/>
      <c r="F43" s="57"/>
      <c r="H43" s="60"/>
      <c r="I43" s="56"/>
      <c r="J43" s="57"/>
      <c r="K43" s="58"/>
      <c r="L43" s="61"/>
    </row>
    <row r="44" customFormat="false" ht="10.5" hidden="false" customHeight="true" outlineLevel="0" collapsed="false">
      <c r="A44" s="56"/>
      <c r="B44" s="57"/>
      <c r="C44" s="58"/>
      <c r="D44" s="68"/>
      <c r="F44" s="57"/>
      <c r="H44" s="60"/>
      <c r="I44" s="56"/>
      <c r="J44" s="57"/>
      <c r="K44" s="58"/>
      <c r="L44" s="61"/>
    </row>
    <row r="45" customFormat="false" ht="10.5" hidden="false" customHeight="true" outlineLevel="0" collapsed="false">
      <c r="A45" s="56"/>
      <c r="B45" s="57"/>
      <c r="C45" s="58"/>
      <c r="D45" s="68"/>
      <c r="F45" s="57"/>
      <c r="H45" s="60"/>
      <c r="I45" s="56"/>
      <c r="J45" s="57"/>
      <c r="K45" s="58"/>
      <c r="L45" s="61"/>
    </row>
    <row r="46" customFormat="false" ht="10.5" hidden="false" customHeight="false" outlineLevel="0" collapsed="false">
      <c r="A46" s="54" t="s">
        <v>138</v>
      </c>
      <c r="B46" s="54"/>
      <c r="C46" s="54"/>
      <c r="D46" s="54"/>
      <c r="E46" s="54" t="s">
        <v>138</v>
      </c>
      <c r="F46" s="54"/>
      <c r="G46" s="54"/>
      <c r="H46" s="54"/>
      <c r="I46" s="55" t="s">
        <v>125</v>
      </c>
      <c r="J46" s="55"/>
      <c r="K46" s="78"/>
      <c r="L46" s="79"/>
    </row>
    <row r="47" customFormat="false" ht="10.5" hidden="false" customHeight="true" outlineLevel="0" collapsed="false">
      <c r="A47" s="56"/>
      <c r="B47" s="57"/>
      <c r="C47" s="58"/>
      <c r="D47" s="68"/>
      <c r="F47" s="57"/>
      <c r="H47" s="60"/>
      <c r="I47" s="31"/>
      <c r="J47" s="80"/>
      <c r="K47" s="58"/>
    </row>
    <row r="48" customFormat="false" ht="10.5" hidden="false" customHeight="true" outlineLevel="0" collapsed="false">
      <c r="A48" s="56"/>
      <c r="B48" s="62" t="s">
        <v>94</v>
      </c>
      <c r="C48" s="63" t="s">
        <v>141</v>
      </c>
      <c r="D48" s="64" t="n">
        <v>190</v>
      </c>
      <c r="F48" s="62" t="s">
        <v>95</v>
      </c>
      <c r="G48" s="63" t="s">
        <v>141</v>
      </c>
      <c r="H48" s="64" t="n">
        <v>369</v>
      </c>
      <c r="I48" s="31"/>
      <c r="J48" s="80"/>
      <c r="K48" s="58"/>
    </row>
    <row r="49" customFormat="false" ht="10.5" hidden="false" customHeight="true" outlineLevel="0" collapsed="false">
      <c r="A49" s="56"/>
      <c r="B49" s="57"/>
      <c r="C49" s="67" t="str">
        <f aca="false">CONCATENATE(IF(VLOOKUP(B48,Index_sorted,1)=B48,VLOOKUP(B48,Index_sorted,4),0)," куб.м"," / ",IF(VLOOKUP(B48,Index_sorted,1)=B48,VLOOKUP(B48,Index_sorted,3),0)," кг")</f>
        <v>0.193 куб.м / 74.9 кг</v>
      </c>
      <c r="D49" s="68"/>
      <c r="F49" s="57"/>
      <c r="G49" s="67" t="str">
        <f aca="false">CONCATENATE(IF(VLOOKUP(F48,Index_sorted,1)=F48,VLOOKUP(F48,Index_sorted,4),0)," куб.м"," / ",IF(VLOOKUP(F48,Index_sorted,1)=F48,VLOOKUP(F48,Index_sorted,3),0)," кг")</f>
        <v>0.187 куб.м / 95.4 кг</v>
      </c>
      <c r="H49" s="60"/>
      <c r="I49" s="31"/>
      <c r="J49" s="80"/>
      <c r="K49" s="58"/>
    </row>
    <row r="50" customFormat="false" ht="10.5" hidden="false" customHeight="false" outlineLevel="0" collapsed="false">
      <c r="A50" s="56"/>
      <c r="B50" s="62" t="s">
        <v>102</v>
      </c>
      <c r="C50" s="63" t="s">
        <v>142</v>
      </c>
      <c r="D50" s="64" t="n">
        <v>199</v>
      </c>
      <c r="F50" s="62" t="s">
        <v>103</v>
      </c>
      <c r="G50" s="63" t="s">
        <v>142</v>
      </c>
      <c r="H50" s="64" t="n">
        <v>379</v>
      </c>
      <c r="I50" s="31"/>
      <c r="J50" s="80"/>
      <c r="K50" s="58"/>
    </row>
    <row r="51" customFormat="false" ht="10.5" hidden="false" customHeight="true" outlineLevel="0" collapsed="false">
      <c r="A51" s="56"/>
      <c r="B51" s="57"/>
      <c r="C51" s="67" t="str">
        <f aca="false">CONCATENATE(IF(VLOOKUP(B50,Index_sorted,1)=B50,VLOOKUP(B50,Index_sorted,4),0)," куб.м"," / ",IF(VLOOKUP(B50,Index_sorted,1)=B50,VLOOKUP(B50,Index_sorted,3),0)," кг")</f>
        <v>0.204 куб.м / 80.3 кг</v>
      </c>
      <c r="D51" s="68"/>
      <c r="F51" s="57"/>
      <c r="G51" s="67" t="str">
        <f aca="false">CONCATENATE(IF(VLOOKUP(F50,Index_sorted,1)=F50,VLOOKUP(F50,Index_sorted,4),0)," куб.м"," / ",IF(VLOOKUP(F50,Index_sorted,1)=F50,VLOOKUP(F50,Index_sorted,3),0)," кг")</f>
        <v>0.198 куб.м / 100.8 кг</v>
      </c>
      <c r="H51" s="60"/>
      <c r="I51" s="31"/>
      <c r="J51" s="80"/>
      <c r="K51" s="58"/>
    </row>
    <row r="52" customFormat="false" ht="10.5" hidden="false" customHeight="false" outlineLevel="0" collapsed="false">
      <c r="A52" s="56"/>
      <c r="B52" s="57"/>
      <c r="C52" s="58"/>
      <c r="D52" s="68"/>
      <c r="F52" s="57"/>
      <c r="H52" s="60"/>
      <c r="I52" s="31"/>
      <c r="J52" s="80"/>
      <c r="K52" s="58"/>
    </row>
    <row r="53" customFormat="false" ht="10.5" hidden="false" customHeight="false" outlineLevel="0" collapsed="false">
      <c r="A53" s="56"/>
      <c r="B53" s="71" t="s">
        <v>143</v>
      </c>
      <c r="C53" s="71"/>
      <c r="D53" s="71"/>
      <c r="F53" s="71" t="s">
        <v>143</v>
      </c>
      <c r="G53" s="71"/>
      <c r="H53" s="71"/>
      <c r="I53" s="31"/>
      <c r="J53" s="80"/>
      <c r="K53" s="58"/>
    </row>
    <row r="54" customFormat="false" ht="10.5" hidden="false" customHeight="true" outlineLevel="0" collapsed="false">
      <c r="A54" s="56"/>
      <c r="B54" s="71" t="s">
        <v>144</v>
      </c>
      <c r="C54" s="71"/>
      <c r="D54" s="71"/>
      <c r="F54" s="71" t="s">
        <v>144</v>
      </c>
      <c r="G54" s="71"/>
      <c r="H54" s="71"/>
      <c r="I54" s="31"/>
      <c r="J54" s="80"/>
      <c r="K54" s="58"/>
    </row>
    <row r="55" customFormat="false" ht="10.5" hidden="false" customHeight="true" outlineLevel="0" collapsed="false">
      <c r="A55" s="56"/>
      <c r="B55" s="71" t="s">
        <v>145</v>
      </c>
      <c r="C55" s="71"/>
      <c r="D55" s="71"/>
      <c r="F55" s="71" t="s">
        <v>145</v>
      </c>
      <c r="G55" s="71"/>
      <c r="H55" s="71"/>
      <c r="I55" s="31"/>
      <c r="J55" s="80"/>
      <c r="K55" s="58"/>
    </row>
    <row r="56" customFormat="false" ht="10.5" hidden="false" customHeight="false" outlineLevel="0" collapsed="false">
      <c r="A56" s="54" t="s">
        <v>146</v>
      </c>
      <c r="B56" s="54"/>
      <c r="C56" s="54"/>
      <c r="D56" s="54"/>
      <c r="E56" s="54" t="s">
        <v>146</v>
      </c>
      <c r="F56" s="54"/>
      <c r="G56" s="54"/>
      <c r="H56" s="54"/>
      <c r="I56" s="73" t="s">
        <v>146</v>
      </c>
      <c r="J56" s="73"/>
      <c r="K56" s="73"/>
      <c r="L56" s="73"/>
    </row>
    <row r="57" customFormat="false" ht="10.5" hidden="false" customHeight="true" outlineLevel="0" collapsed="false">
      <c r="A57" s="56"/>
      <c r="B57" s="57"/>
      <c r="C57" s="58"/>
      <c r="D57" s="59"/>
      <c r="F57" s="57"/>
      <c r="H57" s="60"/>
      <c r="I57" s="31"/>
      <c r="J57" s="57"/>
      <c r="K57" s="58"/>
      <c r="L57" s="61"/>
    </row>
    <row r="58" customFormat="false" ht="10.5" hidden="false" customHeight="true" outlineLevel="0" collapsed="false">
      <c r="A58" s="56"/>
      <c r="B58" s="62" t="s">
        <v>57</v>
      </c>
      <c r="C58" s="63" t="s">
        <v>147</v>
      </c>
      <c r="D58" s="64" t="n">
        <v>259</v>
      </c>
      <c r="F58" s="62" t="s">
        <v>59</v>
      </c>
      <c r="G58" s="63" t="s">
        <v>147</v>
      </c>
      <c r="H58" s="64" t="n">
        <v>449</v>
      </c>
      <c r="I58" s="65"/>
      <c r="J58" s="62" t="s">
        <v>61</v>
      </c>
      <c r="K58" s="63" t="s">
        <v>147</v>
      </c>
      <c r="L58" s="66" t="n">
        <v>249</v>
      </c>
    </row>
    <row r="59" customFormat="false" ht="10.5" hidden="false" customHeight="true" outlineLevel="0" collapsed="false">
      <c r="A59" s="56"/>
      <c r="B59" s="57"/>
      <c r="C59" s="67" t="str">
        <f aca="false">CONCATENATE(IF(VLOOKUP(B58,Index_sorted,1)=B58,VLOOKUP(B58,Index_sorted,4),0)," куб.м"," / ",IF(VLOOKUP(B58,Index_sorted,1)=B58,VLOOKUP(B58,Index_sorted,3),0)," кг")</f>
        <v>0.24 куб.м / 90.1 кг</v>
      </c>
      <c r="D59" s="68"/>
      <c r="F59" s="57"/>
      <c r="G59" s="67" t="str">
        <f aca="false">CONCATENATE(IF(VLOOKUP(F58,Index_sorted,1)=F58,VLOOKUP(F58,Index_sorted,4),0)," куб.м"," / ",IF(VLOOKUP(F58,Index_sorted,1)=F58,VLOOKUP(F58,Index_sorted,3),0)," кг")</f>
        <v>0.234 куб.м / 110.6 кг</v>
      </c>
      <c r="H59" s="60"/>
      <c r="I59" s="31"/>
      <c r="J59" s="57"/>
      <c r="K59" s="58" t="str">
        <f aca="false">CONCATENATE(IF(VLOOKUP(J58,Index_sorted,1)=J58,VLOOKUP(J58,Index_sorted,4),0)," куб.м"," / ",IF(VLOOKUP(J58,Index_sorted,1)=J58,VLOOKUP(J58,Index_sorted,3),0)," кг")</f>
        <v>0.165 куб.м / 84.4 кг</v>
      </c>
      <c r="L59" s="61"/>
    </row>
    <row r="60" customFormat="false" ht="10.5" hidden="false" customHeight="false" outlineLevel="0" collapsed="false">
      <c r="A60" s="56"/>
      <c r="B60" s="57"/>
      <c r="C60" s="74"/>
      <c r="D60" s="60"/>
      <c r="F60" s="57"/>
      <c r="G60" s="74"/>
      <c r="H60" s="60"/>
      <c r="I60" s="31"/>
      <c r="J60" s="57"/>
      <c r="K60" s="58"/>
      <c r="L60" s="75"/>
    </row>
    <row r="61" customFormat="false" ht="10.5" hidden="false" customHeight="false" outlineLevel="0" collapsed="false">
      <c r="A61" s="56"/>
      <c r="B61" s="71" t="s">
        <v>148</v>
      </c>
      <c r="C61" s="71"/>
      <c r="D61" s="71"/>
      <c r="F61" s="71" t="s">
        <v>148</v>
      </c>
      <c r="G61" s="71"/>
      <c r="H61" s="71"/>
      <c r="I61" s="31"/>
      <c r="J61" s="72" t="s">
        <v>148</v>
      </c>
      <c r="K61" s="72"/>
      <c r="L61" s="72"/>
    </row>
    <row r="62" customFormat="false" ht="10.5" hidden="false" customHeight="false" outlineLevel="0" collapsed="false">
      <c r="A62" s="56"/>
      <c r="B62" s="71" t="s">
        <v>149</v>
      </c>
      <c r="C62" s="71"/>
      <c r="D62" s="71"/>
      <c r="F62" s="71" t="s">
        <v>149</v>
      </c>
      <c r="G62" s="71"/>
      <c r="H62" s="71"/>
      <c r="I62" s="31"/>
      <c r="J62" s="72" t="s">
        <v>150</v>
      </c>
      <c r="K62" s="72"/>
      <c r="L62" s="72"/>
    </row>
    <row r="63" customFormat="false" ht="10.5" hidden="false" customHeight="true" outlineLevel="0" collapsed="false">
      <c r="A63" s="56"/>
      <c r="B63" s="71" t="s">
        <v>151</v>
      </c>
      <c r="C63" s="71"/>
      <c r="D63" s="71"/>
      <c r="F63" s="71" t="s">
        <v>151</v>
      </c>
      <c r="G63" s="71"/>
      <c r="H63" s="71"/>
      <c r="I63" s="31"/>
      <c r="J63" s="72" t="s">
        <v>151</v>
      </c>
      <c r="K63" s="72"/>
      <c r="L63" s="72"/>
    </row>
    <row r="64" customFormat="false" ht="10.5" hidden="false" customHeight="false" outlineLevel="0" collapsed="false">
      <c r="A64" s="54" t="s">
        <v>152</v>
      </c>
      <c r="B64" s="54"/>
      <c r="C64" s="54"/>
      <c r="D64" s="54"/>
      <c r="E64" s="54" t="s">
        <v>152</v>
      </c>
      <c r="F64" s="54"/>
      <c r="G64" s="54"/>
      <c r="H64" s="54"/>
      <c r="I64" s="73" t="s">
        <v>152</v>
      </c>
      <c r="J64" s="73"/>
      <c r="K64" s="73"/>
      <c r="L64" s="73"/>
    </row>
    <row r="65" customFormat="false" ht="10.5" hidden="false" customHeight="false" outlineLevel="0" collapsed="false">
      <c r="A65" s="56"/>
      <c r="B65" s="57"/>
      <c r="C65" s="58"/>
      <c r="D65" s="59"/>
      <c r="F65" s="57"/>
      <c r="H65" s="60"/>
      <c r="I65" s="31"/>
      <c r="J65" s="57"/>
      <c r="K65" s="58"/>
      <c r="L65" s="61"/>
    </row>
    <row r="66" customFormat="false" ht="10.5" hidden="false" customHeight="false" outlineLevel="0" collapsed="false">
      <c r="A66" s="56"/>
      <c r="B66" s="62" t="s">
        <v>8</v>
      </c>
      <c r="C66" s="63" t="s">
        <v>153</v>
      </c>
      <c r="D66" s="64" t="n">
        <v>120</v>
      </c>
      <c r="F66" s="62" t="s">
        <v>14</v>
      </c>
      <c r="G66" s="63" t="s">
        <v>153</v>
      </c>
      <c r="H66" s="64" t="n">
        <v>199</v>
      </c>
      <c r="I66" s="65"/>
      <c r="J66" s="62" t="s">
        <v>17</v>
      </c>
      <c r="K66" s="63" t="s">
        <v>153</v>
      </c>
      <c r="L66" s="66" t="n">
        <v>119</v>
      </c>
    </row>
    <row r="67" customFormat="false" ht="10.5" hidden="false" customHeight="false" outlineLevel="0" collapsed="false">
      <c r="A67" s="56"/>
      <c r="B67" s="57"/>
      <c r="C67" s="67" t="str">
        <f aca="false">CONCATENATE(IF(VLOOKUP(B66,Index_sorted,1)=B66,VLOOKUP(B66,Index_sorted,4),0)," куб.м"," / ",IF(VLOOKUP(B66,Index_sorted,1)=B66,VLOOKUP(B66,Index_sorted,3),0)," кг")</f>
        <v>0.096 куб.м / 45.6 кг</v>
      </c>
      <c r="D67" s="81"/>
      <c r="F67" s="57"/>
      <c r="G67" s="67" t="str">
        <f aca="false">CONCATENATE(IF(VLOOKUP(F66,Index_sorted,1)=F66,VLOOKUP(F66,Index_sorted,4),0)," куб.м"," / ",IF(VLOOKUP(F66,Index_sorted,1)=F66,VLOOKUP(F66,Index_sorted,3),0)," кг")</f>
        <v>0.091 куб.м / 52.7 кг</v>
      </c>
      <c r="H67" s="60"/>
      <c r="I67" s="31"/>
      <c r="J67" s="57"/>
      <c r="K67" s="58" t="str">
        <f aca="false">CONCATENATE(IF(VLOOKUP(J66,Index_sorted,1)=J66,VLOOKUP(J66,Index_sorted,4),0)," куб.м"," / ",IF(VLOOKUP(J66,Index_sorted,1)=J66,VLOOKUP(J66,Index_sorted,3),0)," кг")</f>
        <v>0.088 куб.м / 43.6 кг</v>
      </c>
      <c r="L67" s="61"/>
    </row>
    <row r="68" customFormat="false" ht="10.5" hidden="false" customHeight="false" outlineLevel="0" collapsed="false">
      <c r="A68" s="56"/>
      <c r="B68" s="57"/>
      <c r="C68" s="74"/>
      <c r="D68" s="82"/>
      <c r="F68" s="57"/>
      <c r="G68" s="74"/>
      <c r="H68" s="60"/>
      <c r="I68" s="31"/>
      <c r="J68" s="57"/>
      <c r="K68" s="58"/>
      <c r="L68" s="75"/>
      <c r="M68" s="69"/>
    </row>
    <row r="69" customFormat="false" ht="10.5" hidden="false" customHeight="false" outlineLevel="0" collapsed="false">
      <c r="A69" s="56"/>
      <c r="B69" s="71" t="s">
        <v>154</v>
      </c>
      <c r="C69" s="71"/>
      <c r="D69" s="71"/>
      <c r="F69" s="71" t="s">
        <v>154</v>
      </c>
      <c r="G69" s="71"/>
      <c r="H69" s="71"/>
      <c r="I69" s="31"/>
      <c r="J69" s="72" t="s">
        <v>154</v>
      </c>
      <c r="K69" s="72"/>
      <c r="L69" s="72"/>
    </row>
    <row r="70" customFormat="false" ht="10.5" hidden="false" customHeight="false" outlineLevel="0" collapsed="false">
      <c r="A70" s="56"/>
      <c r="B70" s="71" t="s">
        <v>155</v>
      </c>
      <c r="C70" s="71"/>
      <c r="D70" s="71"/>
      <c r="F70" s="71" t="s">
        <v>155</v>
      </c>
      <c r="G70" s="71"/>
      <c r="H70" s="71"/>
      <c r="I70" s="31"/>
      <c r="J70" s="72" t="s">
        <v>155</v>
      </c>
      <c r="K70" s="72"/>
      <c r="L70" s="72"/>
    </row>
    <row r="71" customFormat="false" ht="10.5" hidden="false" customHeight="false" outlineLevel="0" collapsed="false">
      <c r="A71" s="56"/>
      <c r="B71" s="71" t="s">
        <v>156</v>
      </c>
      <c r="C71" s="71"/>
      <c r="D71" s="71"/>
      <c r="F71" s="71" t="s">
        <v>157</v>
      </c>
      <c r="G71" s="71"/>
      <c r="H71" s="71"/>
      <c r="I71" s="31"/>
      <c r="J71" s="72" t="s">
        <v>158</v>
      </c>
      <c r="K71" s="72"/>
      <c r="L71" s="72"/>
    </row>
    <row r="72" customFormat="false" ht="9.75" hidden="false" customHeight="false" outlineLevel="0" collapsed="false">
      <c r="A72" s="54" t="s">
        <v>159</v>
      </c>
      <c r="B72" s="54"/>
      <c r="C72" s="54"/>
      <c r="D72" s="54"/>
      <c r="E72" s="54" t="s">
        <v>160</v>
      </c>
      <c r="F72" s="54"/>
      <c r="G72" s="54"/>
      <c r="H72" s="54"/>
      <c r="I72" s="55" t="s">
        <v>161</v>
      </c>
      <c r="J72" s="55"/>
      <c r="K72" s="55"/>
      <c r="L72" s="55"/>
    </row>
    <row r="73" customFormat="false" ht="8.25" hidden="false" customHeight="true" outlineLevel="0" collapsed="false">
      <c r="A73" s="56"/>
      <c r="B73" s="57"/>
      <c r="C73" s="58"/>
      <c r="D73" s="59"/>
      <c r="F73" s="57"/>
      <c r="H73" s="60"/>
      <c r="I73" s="56"/>
      <c r="J73" s="57"/>
      <c r="K73" s="58"/>
      <c r="L73" s="61"/>
    </row>
    <row r="74" customFormat="false" ht="10.5" hidden="false" customHeight="false" outlineLevel="0" collapsed="false">
      <c r="A74" s="56"/>
      <c r="B74" s="62" t="s">
        <v>64</v>
      </c>
      <c r="C74" s="63" t="s">
        <v>162</v>
      </c>
      <c r="D74" s="64" t="n">
        <v>70</v>
      </c>
      <c r="F74" s="62" t="s">
        <v>120</v>
      </c>
      <c r="G74" s="63" t="s">
        <v>163</v>
      </c>
      <c r="H74" s="64" t="n">
        <v>179</v>
      </c>
      <c r="I74" s="56"/>
      <c r="J74" s="62" t="s">
        <v>118</v>
      </c>
      <c r="K74" s="63" t="s">
        <v>164</v>
      </c>
      <c r="L74" s="66" t="n">
        <v>16</v>
      </c>
    </row>
    <row r="75" customFormat="false" ht="10.5" hidden="false" customHeight="true" outlineLevel="0" collapsed="false">
      <c r="A75" s="56"/>
      <c r="B75" s="57"/>
      <c r="C75" s="67" t="str">
        <f aca="false">CONCATENATE(IF(VLOOKUP(B74,Index_sorted,1)=B74,VLOOKUP(B74,Index_sorted,4),0)," куб.м"," / ",IF(VLOOKUP(B74,Index_sorted,1)=B74,VLOOKUP(B74,Index_sorted,3),0)," кг")</f>
        <v>0.092 куб.м / 24.5 кг</v>
      </c>
      <c r="D75" s="68"/>
      <c r="F75" s="57"/>
      <c r="G75" s="67" t="str">
        <f aca="false">CONCATENATE(IF(VLOOKUP(F74,Index_sorted,1)=F74,VLOOKUP(F74,Index_sorted,4),0)," куб.м"," / ",IF(VLOOKUP(F74,Index_sorted,1)=F74,VLOOKUP(F74,Index_sorted,3),0)," кг")</f>
        <v>0.043 куб.м / 22.5 кг</v>
      </c>
      <c r="H75" s="68"/>
      <c r="I75" s="56"/>
      <c r="J75" s="57"/>
      <c r="K75" s="58" t="str">
        <f aca="false">CONCATENATE(IF(VLOOKUP(J74,Index_sorted,1)=J74,VLOOKUP(J74,Index_sorted,4),0)," куб.м"," / ",IF(VLOOKUP(J74,Index_sorted,1)=J74,VLOOKUP(J74,Index_sorted,3),0)," кг")</f>
        <v>0.02 куб.м / 6.6 кг</v>
      </c>
      <c r="L75" s="61"/>
    </row>
    <row r="76" customFormat="false" ht="10.5" hidden="false" customHeight="false" outlineLevel="0" collapsed="false">
      <c r="A76" s="56"/>
      <c r="B76" s="62" t="s">
        <v>11</v>
      </c>
      <c r="C76" s="63" t="s">
        <v>165</v>
      </c>
      <c r="D76" s="64" t="n">
        <v>45</v>
      </c>
      <c r="F76" s="62" t="s">
        <v>123</v>
      </c>
      <c r="G76" s="63" t="s">
        <v>166</v>
      </c>
      <c r="H76" s="64" t="n">
        <v>129</v>
      </c>
      <c r="I76" s="56"/>
      <c r="J76" s="62" t="s">
        <v>122</v>
      </c>
      <c r="K76" s="63" t="s">
        <v>167</v>
      </c>
      <c r="L76" s="66" t="n">
        <v>45</v>
      </c>
    </row>
    <row r="77" customFormat="false" ht="10.5" hidden="false" customHeight="false" outlineLevel="0" collapsed="false">
      <c r="A77" s="56"/>
      <c r="B77" s="57"/>
      <c r="C77" s="67" t="str">
        <f aca="false">CONCATENATE(IF(VLOOKUP(B76,Index_sorted,1)=B76,VLOOKUP(B76,Index_sorted,4),0)," куб.м"," / ",IF(VLOOKUP(B76,Index_sorted,1)=B76,VLOOKUP(B76,Index_sorted,3),0)," кг")</f>
        <v>0.048 куб.м / 14.4 кг</v>
      </c>
      <c r="D77" s="68"/>
      <c r="F77" s="57"/>
      <c r="G77" s="67" t="str">
        <f aca="false">CONCATENATE(IF(VLOOKUP(F76,Index_sorted,1)=F76,VLOOKUP(F76,Index_sorted,4),0)," куб.м"," / ",IF(VLOOKUP(F76,Index_sorted,1)=F76,VLOOKUP(F76,Index_sorted,3),0)," кг")</f>
        <v>0.043 куб.м / 21.5 кг</v>
      </c>
      <c r="H77" s="75"/>
      <c r="I77" s="83"/>
      <c r="J77" s="57"/>
      <c r="K77" s="58" t="str">
        <f aca="false">CONCATENATE(IF(VLOOKUP(J76,Index_sorted,1)=J76,VLOOKUP(J76,Index_sorted,4),0)," куб.м"," / ",IF(VLOOKUP(J76,Index_sorted,1)=J76,VLOOKUP(J76,Index_sorted,3),0)," кг")</f>
        <v>0.02 куб.м / 6.2 кг</v>
      </c>
      <c r="L77" s="75"/>
    </row>
    <row r="78" customFormat="false" ht="9" hidden="false" customHeight="true" outlineLevel="0" collapsed="false">
      <c r="A78" s="56"/>
      <c r="B78" s="71" t="s">
        <v>168</v>
      </c>
      <c r="C78" s="71"/>
      <c r="D78" s="71"/>
      <c r="F78" s="71" t="s">
        <v>169</v>
      </c>
      <c r="G78" s="71"/>
      <c r="H78" s="71"/>
      <c r="I78" s="83"/>
      <c r="J78" s="72" t="s">
        <v>170</v>
      </c>
      <c r="K78" s="72"/>
      <c r="L78" s="72"/>
    </row>
    <row r="79" customFormat="false" ht="10.5" hidden="false" customHeight="false" outlineLevel="0" collapsed="false">
      <c r="A79" s="56"/>
      <c r="B79" s="71" t="s">
        <v>171</v>
      </c>
      <c r="C79" s="71"/>
      <c r="D79" s="71"/>
      <c r="E79" s="84"/>
      <c r="F79" s="71" t="s">
        <v>172</v>
      </c>
      <c r="G79" s="71"/>
      <c r="H79" s="71"/>
      <c r="I79" s="83"/>
      <c r="J79" s="72" t="s">
        <v>173</v>
      </c>
      <c r="K79" s="72"/>
      <c r="L79" s="72"/>
    </row>
    <row r="80" customFormat="false" ht="10.5" hidden="false" customHeight="false" outlineLevel="0" collapsed="false">
      <c r="A80" s="69"/>
      <c r="B80" s="71" t="s">
        <v>174</v>
      </c>
      <c r="C80" s="71"/>
      <c r="D80" s="71"/>
      <c r="E80" s="84"/>
      <c r="F80" s="71" t="s">
        <v>175</v>
      </c>
      <c r="G80" s="71"/>
      <c r="H80" s="71"/>
      <c r="I80" s="85"/>
      <c r="J80" s="72" t="s">
        <v>176</v>
      </c>
      <c r="K80" s="72"/>
      <c r="L80" s="72"/>
    </row>
    <row r="81" customFormat="false" ht="11.25" hidden="false" customHeight="false" outlineLevel="0" collapsed="false">
      <c r="A81" s="53"/>
      <c r="B81" s="86" t="s">
        <v>177</v>
      </c>
      <c r="C81" s="86"/>
      <c r="D81" s="86"/>
      <c r="E81" s="87"/>
      <c r="F81" s="88" t="s">
        <v>178</v>
      </c>
      <c r="G81" s="88"/>
      <c r="H81" s="88"/>
      <c r="I81" s="89"/>
      <c r="J81" s="88" t="s">
        <v>179</v>
      </c>
      <c r="K81" s="88"/>
      <c r="L81" s="88"/>
    </row>
    <row r="82" customFormat="false" ht="12" hidden="false" customHeight="false" outlineLevel="0" collapsed="false">
      <c r="A82" s="90"/>
      <c r="B82" s="90"/>
      <c r="C82" s="91"/>
      <c r="D82" s="92"/>
      <c r="E82" s="93"/>
      <c r="F82" s="93"/>
      <c r="G82" s="93"/>
      <c r="H82" s="91"/>
      <c r="I82" s="94"/>
      <c r="J82" s="92"/>
      <c r="K82" s="95"/>
      <c r="L82" s="96" t="s">
        <v>180</v>
      </c>
    </row>
    <row r="83" customFormat="false" ht="11.25" hidden="false" customHeight="false" outlineLevel="0" collapsed="false"/>
  </sheetData>
  <mergeCells count="74">
    <mergeCell ref="A4:C4"/>
    <mergeCell ref="F4:H4"/>
    <mergeCell ref="A10:D10"/>
    <mergeCell ref="E10:H10"/>
    <mergeCell ref="I10:L10"/>
    <mergeCell ref="B17:D17"/>
    <mergeCell ref="F17:H17"/>
    <mergeCell ref="J17:L17"/>
    <mergeCell ref="B18:D18"/>
    <mergeCell ref="F18:H18"/>
    <mergeCell ref="J18:L18"/>
    <mergeCell ref="A19:D19"/>
    <mergeCell ref="E19:H19"/>
    <mergeCell ref="I19:L19"/>
    <mergeCell ref="B26:D26"/>
    <mergeCell ref="F26:H26"/>
    <mergeCell ref="J26:L26"/>
    <mergeCell ref="B27:D27"/>
    <mergeCell ref="F27:H27"/>
    <mergeCell ref="J27:L27"/>
    <mergeCell ref="A28:D28"/>
    <mergeCell ref="E28:H28"/>
    <mergeCell ref="I28:L28"/>
    <mergeCell ref="A34:D34"/>
    <mergeCell ref="E34:H34"/>
    <mergeCell ref="I34:L34"/>
    <mergeCell ref="A46:D46"/>
    <mergeCell ref="E46:H46"/>
    <mergeCell ref="I46:J46"/>
    <mergeCell ref="B53:D53"/>
    <mergeCell ref="F53:H53"/>
    <mergeCell ref="B54:D54"/>
    <mergeCell ref="F54:H54"/>
    <mergeCell ref="B55:D55"/>
    <mergeCell ref="F55:H55"/>
    <mergeCell ref="A56:D56"/>
    <mergeCell ref="E56:H56"/>
    <mergeCell ref="I56:L56"/>
    <mergeCell ref="B61:D61"/>
    <mergeCell ref="F61:H61"/>
    <mergeCell ref="J61:L61"/>
    <mergeCell ref="B62:D62"/>
    <mergeCell ref="F62:H62"/>
    <mergeCell ref="J62:L62"/>
    <mergeCell ref="B63:D63"/>
    <mergeCell ref="F63:H63"/>
    <mergeCell ref="J63:L63"/>
    <mergeCell ref="A64:D64"/>
    <mergeCell ref="E64:H64"/>
    <mergeCell ref="I64:L64"/>
    <mergeCell ref="B69:D69"/>
    <mergeCell ref="F69:H69"/>
    <mergeCell ref="J69:L69"/>
    <mergeCell ref="B70:D70"/>
    <mergeCell ref="F70:H70"/>
    <mergeCell ref="J70:L70"/>
    <mergeCell ref="B71:D71"/>
    <mergeCell ref="F71:H71"/>
    <mergeCell ref="J71:L71"/>
    <mergeCell ref="A72:D72"/>
    <mergeCell ref="E72:H72"/>
    <mergeCell ref="I72:L72"/>
    <mergeCell ref="B78:D78"/>
    <mergeCell ref="F78:H78"/>
    <mergeCell ref="J78:L78"/>
    <mergeCell ref="B79:D79"/>
    <mergeCell ref="F79:H79"/>
    <mergeCell ref="J79:L79"/>
    <mergeCell ref="B80:D80"/>
    <mergeCell ref="F80:H80"/>
    <mergeCell ref="J80:L80"/>
    <mergeCell ref="B81:D81"/>
    <mergeCell ref="F81:H81"/>
    <mergeCell ref="J81:L81"/>
  </mergeCells>
  <printOptions headings="false" gridLines="false" gridLinesSet="true" horizontalCentered="true" verticalCentered="false"/>
  <pageMargins left="0.236111111111111" right="0.275694444444444" top="0.23611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J8:M8"/>
    </sheetView>
  </sheetViews>
  <sheetFormatPr defaultColWidth="9.36328125" defaultRowHeight="10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99"/>
    <col collapsed="false" customWidth="true" hidden="false" outlineLevel="0" max="3" min="3" style="0" width="17.98"/>
    <col collapsed="false" customWidth="true" hidden="false" outlineLevel="0" max="4" min="4" style="30" width="10.98"/>
    <col collapsed="false" customWidth="true" hidden="false" outlineLevel="0" max="5" min="5" style="31" width="8.99"/>
    <col collapsed="false" customWidth="true" hidden="false" outlineLevel="0" max="6" min="6" style="31" width="5.99"/>
    <col collapsed="false" customWidth="true" hidden="false" outlineLevel="0" max="7" min="7" style="31" width="19.99"/>
    <col collapsed="false" customWidth="true" hidden="false" outlineLevel="0" max="8" min="8" style="31" width="15.99"/>
    <col collapsed="false" customWidth="true" hidden="false" outlineLevel="0" max="9" min="9" style="0" width="17.98"/>
    <col collapsed="false" customWidth="true" hidden="false" outlineLevel="0" max="10" min="10" style="0" width="10.98"/>
    <col collapsed="false" customWidth="true" hidden="false" outlineLevel="0" max="11" min="11" style="0" width="8.99"/>
    <col collapsed="false" customWidth="true" hidden="false" outlineLevel="0" max="12" min="12" style="30" width="5.99"/>
  </cols>
  <sheetData>
    <row r="2" s="33" customFormat="true" ht="22.5" hidden="false" customHeight="false" outlineLevel="0" collapsed="false">
      <c r="D2" s="34"/>
      <c r="E2" s="35"/>
      <c r="F2" s="35"/>
      <c r="G2" s="35"/>
      <c r="H2" s="35"/>
      <c r="I2" s="36"/>
      <c r="J2" s="0"/>
      <c r="K2" s="0"/>
      <c r="L2" s="30"/>
    </row>
    <row r="4" s="38" customFormat="true" ht="11.25" hidden="false" customHeight="false" outlineLevel="0" collapsed="false">
      <c r="A4" s="37"/>
      <c r="B4" s="37"/>
      <c r="C4" s="37"/>
      <c r="F4" s="39"/>
      <c r="G4" s="39"/>
      <c r="H4" s="39"/>
      <c r="I4" s="40"/>
      <c r="J4" s="41"/>
      <c r="K4" s="42"/>
      <c r="L4" s="97"/>
    </row>
    <row r="5" s="43" customFormat="true" ht="11.25" hidden="false" customHeight="false" outlineLevel="0" collapsed="false">
      <c r="I5" s="44"/>
      <c r="J5" s="41"/>
      <c r="K5" s="42"/>
      <c r="L5" s="97"/>
    </row>
    <row r="6" s="43" customFormat="true" ht="11.25" hidden="false" customHeight="false" outlineLevel="0" collapsed="false">
      <c r="I6" s="44"/>
      <c r="J6" s="41"/>
      <c r="K6" s="42"/>
      <c r="L6" s="97"/>
    </row>
    <row r="7" s="43" customFormat="true" ht="11.25" hidden="false" customHeight="false" outlineLevel="0" collapsed="false">
      <c r="I7" s="44"/>
      <c r="J7" s="41"/>
      <c r="K7" s="42"/>
      <c r="L7" s="97"/>
    </row>
    <row r="8" customFormat="false" ht="15.75" hidden="false" customHeight="false" outlineLevel="0" collapsed="false">
      <c r="F8" s="98"/>
      <c r="I8" s="99"/>
      <c r="J8" s="45"/>
      <c r="K8" s="46"/>
      <c r="L8" s="47" t="s">
        <v>126</v>
      </c>
    </row>
    <row r="9" s="53" customFormat="true" ht="22.5" hidden="false" customHeight="false" outlineLevel="0" collapsed="false">
      <c r="A9" s="48" t="str">
        <f aca="false">IF(Курс=1,CONCATENATE(Текст_для_доллара,Дата_для_доллара),CONCATENATE(Текст_для_даты,Дата_прайса))</f>
        <v>Цены даны на ДД.ММ.ГГГГ</v>
      </c>
      <c r="B9" s="100" t="s">
        <v>127</v>
      </c>
      <c r="C9" s="50" t="s">
        <v>128</v>
      </c>
      <c r="D9" s="52" t="str">
        <f aca="false">IF(Курс=1,"ЦЕНА (у.е.)","ЦЕНА (руб.)")</f>
        <v>ЦЕНА (у.е.)</v>
      </c>
      <c r="E9" s="101" t="s">
        <v>181</v>
      </c>
      <c r="F9" s="102" t="s">
        <v>182</v>
      </c>
      <c r="G9" s="48" t="str">
        <f aca="false">IF(Курс=1,CONCATENATE(Текст_для_доллара,Дата_для_доллара),CONCATENATE(Текст_для_даты,Дата_прайса))</f>
        <v>Цены даны на ДД.ММ.ГГГГ</v>
      </c>
      <c r="H9" s="100" t="s">
        <v>127</v>
      </c>
      <c r="I9" s="50" t="s">
        <v>128</v>
      </c>
      <c r="J9" s="52" t="str">
        <f aca="false">IF(Курс=1,"ЦЕНА (у.е.)","ЦЕНА (руб.)")</f>
        <v>ЦЕНА (у.е.)</v>
      </c>
      <c r="K9" s="48" t="s">
        <v>181</v>
      </c>
      <c r="L9" s="48" t="s">
        <v>182</v>
      </c>
      <c r="M9" s="103"/>
    </row>
    <row r="10" customFormat="false" ht="10.5" hidden="false" customHeight="false" outlineLevel="0" collapsed="false">
      <c r="A10" s="104" t="s">
        <v>183</v>
      </c>
      <c r="B10" s="104"/>
      <c r="C10" s="104"/>
      <c r="D10" s="104"/>
      <c r="E10" s="104"/>
      <c r="F10" s="104"/>
      <c r="G10" s="105" t="s">
        <v>184</v>
      </c>
      <c r="H10" s="105"/>
      <c r="I10" s="105"/>
      <c r="J10" s="105"/>
      <c r="K10" s="105"/>
      <c r="L10" s="105"/>
      <c r="M10" s="70"/>
    </row>
    <row r="11" customFormat="false" ht="10.5" hidden="false" customHeight="false" outlineLevel="0" collapsed="false">
      <c r="A11" s="69"/>
      <c r="B11" s="57"/>
      <c r="C11" s="58"/>
      <c r="D11" s="61"/>
      <c r="F11" s="106"/>
      <c r="G11" s="107"/>
      <c r="H11" s="57"/>
      <c r="I11" s="58"/>
      <c r="J11" s="61"/>
      <c r="K11" s="31"/>
      <c r="L11" s="108"/>
      <c r="M11" s="70"/>
    </row>
    <row r="12" customFormat="false" ht="10.5" hidden="false" customHeight="true" outlineLevel="0" collapsed="false">
      <c r="A12" s="69"/>
      <c r="B12" s="62" t="s">
        <v>38</v>
      </c>
      <c r="C12" s="63" t="s">
        <v>185</v>
      </c>
      <c r="D12" s="66" t="n">
        <v>159</v>
      </c>
      <c r="E12" s="109" t="n">
        <f aca="false">IF(VLOOKUP(B12,Index_sorted,1)=B12,VLOOKUP(B12,Index_sorted,4),0)</f>
        <v>0.175</v>
      </c>
      <c r="F12" s="110" t="n">
        <f aca="false">IF(VLOOKUP(B12,Index_sorted,1)=B12,VLOOKUP(B12,Index_sorted,3),0)</f>
        <v>31.4</v>
      </c>
      <c r="G12" s="69"/>
      <c r="H12" s="62" t="s">
        <v>27</v>
      </c>
      <c r="I12" s="63" t="s">
        <v>186</v>
      </c>
      <c r="J12" s="66" t="n">
        <v>99</v>
      </c>
      <c r="K12" s="109" t="n">
        <f aca="false">IF(VLOOKUP(H12,Index_sorted,1)=H12,VLOOKUP(H12,Index_sorted,4),0)</f>
        <v>0.062</v>
      </c>
      <c r="L12" s="111" t="n">
        <f aca="false">IF(VLOOKUP(H12,Index_sorted,1)=H12,VLOOKUP(H12,Index_sorted,3),0)</f>
        <v>24.7</v>
      </c>
      <c r="M12" s="70"/>
    </row>
    <row r="13" customFormat="false" ht="10.5" hidden="false" customHeight="true" outlineLevel="0" collapsed="false">
      <c r="A13" s="69"/>
      <c r="B13" s="112" t="s">
        <v>40</v>
      </c>
      <c r="C13" s="113" t="s">
        <v>187</v>
      </c>
      <c r="D13" s="66" t="n">
        <v>179</v>
      </c>
      <c r="E13" s="109" t="n">
        <f aca="false">IF(VLOOKUP(B13,Index_sorted,1)=B13,VLOOKUP(B13,Index_sorted,4),0)</f>
        <v>0.194</v>
      </c>
      <c r="F13" s="110" t="n">
        <f aca="false">IF(VLOOKUP(B13,Index_sorted,1)=B13,VLOOKUP(B13,Index_sorted,3),0)</f>
        <v>39.7</v>
      </c>
      <c r="G13" s="69"/>
      <c r="H13" s="114" t="s">
        <v>188</v>
      </c>
      <c r="I13" s="58"/>
      <c r="J13" s="61"/>
      <c r="K13" s="31"/>
      <c r="L13" s="115"/>
      <c r="M13" s="56"/>
    </row>
    <row r="14" customFormat="false" ht="10.5" hidden="false" customHeight="true" outlineLevel="0" collapsed="false">
      <c r="A14" s="69"/>
      <c r="B14" s="80"/>
      <c r="C14" s="58"/>
      <c r="F14" s="106"/>
      <c r="G14" s="69"/>
      <c r="H14" s="62" t="s">
        <v>29</v>
      </c>
      <c r="I14" s="63" t="s">
        <v>186</v>
      </c>
      <c r="J14" s="66" t="n">
        <v>99</v>
      </c>
      <c r="K14" s="109" t="n">
        <f aca="false">IF(VLOOKUP(H14,Index_sorted,1)=H14,VLOOKUP(H14,Index_sorted,4),0)</f>
        <v>0.062</v>
      </c>
      <c r="L14" s="111" t="n">
        <f aca="false">IF(VLOOKUP(H14,Index_sorted,1)=H14,VLOOKUP(H14,Index_sorted,3),0)</f>
        <v>24.7</v>
      </c>
      <c r="M14" s="70"/>
    </row>
    <row r="15" customFormat="false" ht="10.5" hidden="false" customHeight="false" outlineLevel="0" collapsed="false">
      <c r="A15" s="69"/>
      <c r="B15" s="71" t="s">
        <v>189</v>
      </c>
      <c r="C15" s="71"/>
      <c r="D15" s="71"/>
      <c r="E15" s="71"/>
      <c r="F15" s="71"/>
      <c r="G15" s="69"/>
      <c r="H15" s="114" t="s">
        <v>190</v>
      </c>
      <c r="I15" s="58"/>
      <c r="J15" s="61"/>
      <c r="K15" s="31"/>
      <c r="L15" s="115"/>
      <c r="M15" s="70"/>
    </row>
    <row r="16" customFormat="false" ht="10.5" hidden="false" customHeight="false" outlineLevel="0" collapsed="false">
      <c r="A16" s="69"/>
      <c r="B16" s="71" t="s">
        <v>191</v>
      </c>
      <c r="C16" s="71"/>
      <c r="D16" s="71"/>
      <c r="E16" s="71"/>
      <c r="F16" s="71"/>
      <c r="G16" s="116" t="s">
        <v>192</v>
      </c>
      <c r="H16" s="72" t="s">
        <v>189</v>
      </c>
      <c r="I16" s="72"/>
      <c r="J16" s="72"/>
      <c r="K16" s="72"/>
      <c r="L16" s="72"/>
      <c r="M16" s="70"/>
    </row>
    <row r="17" customFormat="false" ht="10.5" hidden="false" customHeight="false" outlineLevel="0" collapsed="false">
      <c r="A17" s="69"/>
      <c r="B17" s="71" t="s">
        <v>193</v>
      </c>
      <c r="C17" s="71"/>
      <c r="D17" s="71"/>
      <c r="E17" s="71"/>
      <c r="F17" s="71"/>
      <c r="G17" s="69"/>
      <c r="H17" s="72" t="s">
        <v>191</v>
      </c>
      <c r="I17" s="72"/>
      <c r="J17" s="72"/>
      <c r="K17" s="72"/>
      <c r="L17" s="72"/>
      <c r="M17" s="70"/>
    </row>
    <row r="18" customFormat="false" ht="10.5" hidden="false" customHeight="false" outlineLevel="0" collapsed="false">
      <c r="A18" s="69"/>
      <c r="B18" s="80"/>
      <c r="C18" s="58"/>
      <c r="F18" s="106"/>
      <c r="G18" s="69"/>
      <c r="H18" s="72" t="s">
        <v>194</v>
      </c>
      <c r="I18" s="72"/>
      <c r="J18" s="72"/>
      <c r="K18" s="72"/>
      <c r="L18" s="72"/>
    </row>
    <row r="19" customFormat="false" ht="9.75" hidden="false" customHeight="false" outlineLevel="0" collapsed="false">
      <c r="A19" s="73" t="s">
        <v>195</v>
      </c>
      <c r="B19" s="73"/>
      <c r="C19" s="73"/>
      <c r="D19" s="73"/>
      <c r="E19" s="73"/>
      <c r="F19" s="73"/>
      <c r="G19" s="105" t="s">
        <v>196</v>
      </c>
      <c r="H19" s="105"/>
      <c r="I19" s="105"/>
      <c r="J19" s="105"/>
      <c r="K19" s="105"/>
      <c r="L19" s="105"/>
    </row>
    <row r="20" customFormat="false" ht="10.5" hidden="false" customHeight="false" outlineLevel="0" collapsed="false">
      <c r="A20" s="69"/>
      <c r="B20" s="57"/>
      <c r="C20" s="58"/>
      <c r="D20" s="61"/>
      <c r="G20" s="85"/>
      <c r="H20" s="57"/>
      <c r="I20" s="58"/>
      <c r="J20" s="61"/>
      <c r="K20" s="31"/>
      <c r="L20" s="115"/>
    </row>
    <row r="21" customFormat="false" ht="10.5" hidden="false" customHeight="false" outlineLevel="0" collapsed="false">
      <c r="A21" s="69"/>
      <c r="B21" s="62" t="s">
        <v>23</v>
      </c>
      <c r="C21" s="63" t="s">
        <v>186</v>
      </c>
      <c r="D21" s="66" t="n">
        <v>249</v>
      </c>
      <c r="E21" s="109" t="n">
        <f aca="false">IF(VLOOKUP(B21,Index_sorted,1)=B21,VLOOKUP(B21,Index_sorted,4),0)</f>
        <v>0.302</v>
      </c>
      <c r="F21" s="110" t="n">
        <f aca="false">IF(VLOOKUP(B21,Index_sorted,1)=B21,VLOOKUP(B21,Index_sorted,3),0)</f>
        <v>54</v>
      </c>
      <c r="G21" s="85"/>
      <c r="H21" s="62" t="s">
        <v>104</v>
      </c>
      <c r="I21" s="63" t="s">
        <v>197</v>
      </c>
      <c r="J21" s="66" t="n">
        <v>78</v>
      </c>
      <c r="K21" s="109" t="n">
        <f aca="false">IF(VLOOKUP(H21,Index_sorted,1)=H21,VLOOKUP(H21,Index_sorted,4),0)</f>
        <v>0.049</v>
      </c>
      <c r="L21" s="111" t="n">
        <f aca="false">IF(VLOOKUP(H21,Index_sorted,1)=H21,VLOOKUP(H21,Index_sorted,3),0)</f>
        <v>20.1</v>
      </c>
    </row>
    <row r="22" customFormat="false" ht="10.5" hidden="false" customHeight="true" outlineLevel="0" collapsed="false">
      <c r="A22" s="69"/>
      <c r="B22" s="114" t="s">
        <v>198</v>
      </c>
      <c r="C22" s="58"/>
      <c r="D22" s="61"/>
      <c r="F22" s="106"/>
      <c r="G22" s="85"/>
      <c r="H22" s="57"/>
      <c r="I22" s="58"/>
      <c r="J22" s="61"/>
      <c r="K22" s="31"/>
      <c r="L22" s="115"/>
    </row>
    <row r="23" customFormat="false" ht="10.5" hidden="false" customHeight="true" outlineLevel="0" collapsed="false">
      <c r="A23" s="69"/>
      <c r="B23" s="62" t="s">
        <v>26</v>
      </c>
      <c r="C23" s="63" t="s">
        <v>186</v>
      </c>
      <c r="D23" s="66" t="n">
        <v>249</v>
      </c>
      <c r="E23" s="109" t="n">
        <f aca="false">IF(VLOOKUP(B23,Index_sorted,1)=B23,VLOOKUP(B23,Index_sorted,4),0)</f>
        <v>0.302</v>
      </c>
      <c r="F23" s="110" t="n">
        <f aca="false">IF(VLOOKUP(B23,Index_sorted,1)=B23,VLOOKUP(B23,Index_sorted,3),0)</f>
        <v>54</v>
      </c>
      <c r="G23" s="85"/>
      <c r="H23" s="72" t="s">
        <v>194</v>
      </c>
      <c r="I23" s="72"/>
      <c r="J23" s="72"/>
      <c r="K23" s="72"/>
      <c r="L23" s="72"/>
    </row>
    <row r="24" customFormat="false" ht="10.5" hidden="false" customHeight="false" outlineLevel="0" collapsed="false">
      <c r="A24" s="69"/>
      <c r="B24" s="114" t="s">
        <v>199</v>
      </c>
      <c r="C24" s="58"/>
      <c r="D24" s="61"/>
      <c r="F24" s="106"/>
      <c r="G24" s="85"/>
      <c r="H24" s="80"/>
      <c r="I24" s="58"/>
      <c r="J24" s="30"/>
      <c r="K24" s="31"/>
      <c r="L24" s="115"/>
    </row>
    <row r="25" customFormat="false" ht="10.5" hidden="false" customHeight="false" outlineLevel="0" collapsed="false">
      <c r="A25" s="116" t="s">
        <v>200</v>
      </c>
      <c r="B25" s="71" t="s">
        <v>189</v>
      </c>
      <c r="C25" s="71"/>
      <c r="D25" s="71"/>
      <c r="E25" s="71"/>
      <c r="F25" s="71"/>
      <c r="G25" s="85"/>
      <c r="H25" s="80"/>
      <c r="I25" s="58"/>
      <c r="J25" s="30"/>
      <c r="K25" s="31"/>
      <c r="L25" s="115"/>
    </row>
    <row r="26" customFormat="false" ht="10.5" hidden="false" customHeight="false" outlineLevel="0" collapsed="false">
      <c r="A26" s="69"/>
      <c r="B26" s="71" t="s">
        <v>191</v>
      </c>
      <c r="C26" s="71"/>
      <c r="D26" s="71"/>
      <c r="E26" s="71"/>
      <c r="F26" s="71"/>
      <c r="G26" s="85"/>
      <c r="H26" s="80"/>
      <c r="I26" s="58"/>
      <c r="J26" s="30"/>
      <c r="K26" s="31"/>
      <c r="L26" s="115"/>
    </row>
    <row r="27" customFormat="false" ht="10.5" hidden="false" customHeight="false" outlineLevel="0" collapsed="false">
      <c r="A27" s="69"/>
      <c r="B27" s="71" t="s">
        <v>201</v>
      </c>
      <c r="C27" s="71"/>
      <c r="D27" s="71"/>
      <c r="E27" s="71"/>
      <c r="F27" s="71"/>
      <c r="I27" s="70"/>
      <c r="J27" s="70"/>
      <c r="K27" s="70"/>
    </row>
    <row r="28" customFormat="false" ht="9.75" hidden="false" customHeight="false" outlineLevel="0" collapsed="false">
      <c r="A28" s="117" t="s">
        <v>202</v>
      </c>
      <c r="B28" s="117"/>
      <c r="C28" s="117"/>
      <c r="D28" s="117"/>
      <c r="E28" s="117"/>
      <c r="F28" s="117"/>
      <c r="G28" s="73" t="s">
        <v>202</v>
      </c>
      <c r="H28" s="73"/>
      <c r="I28" s="73"/>
      <c r="J28" s="73"/>
      <c r="K28" s="73"/>
      <c r="L28" s="73"/>
    </row>
    <row r="29" customFormat="false" ht="10.5" hidden="false" customHeight="false" outlineLevel="0" collapsed="false">
      <c r="A29" s="69"/>
      <c r="B29" s="57"/>
      <c r="C29" s="58"/>
      <c r="D29" s="61"/>
      <c r="F29" s="106"/>
      <c r="G29" s="69"/>
      <c r="H29" s="57"/>
      <c r="I29" s="58"/>
      <c r="J29" s="61"/>
      <c r="K29" s="31"/>
      <c r="L29" s="115"/>
    </row>
    <row r="30" customFormat="false" ht="10.5" hidden="false" customHeight="false" outlineLevel="0" collapsed="false">
      <c r="A30" s="69"/>
      <c r="B30" s="62" t="s">
        <v>31</v>
      </c>
      <c r="C30" s="63" t="s">
        <v>203</v>
      </c>
      <c r="D30" s="66" t="n">
        <v>159</v>
      </c>
      <c r="E30" s="109" t="n">
        <f aca="false">IF(VLOOKUP(B30,Index_sorted,1)=B30,VLOOKUP(B30,Index_sorted,4),0)</f>
        <v>0.101</v>
      </c>
      <c r="F30" s="110" t="n">
        <f aca="false">IF(VLOOKUP(B30,Index_sorted,1)=B30,VLOOKUP(B30,Index_sorted,3),0)</f>
        <v>57</v>
      </c>
      <c r="G30" s="69"/>
      <c r="H30" s="62" t="s">
        <v>33</v>
      </c>
      <c r="I30" s="63" t="s">
        <v>204</v>
      </c>
      <c r="J30" s="66" t="n">
        <v>145</v>
      </c>
      <c r="K30" s="109" t="n">
        <f aca="false">IF(VLOOKUP(H30,Index_sorted,1)=H30,VLOOKUP(H30,Index_sorted,4),0)</f>
        <v>0.087</v>
      </c>
      <c r="L30" s="111" t="n">
        <f aca="false">IF(VLOOKUP(H30,Index_sorted,1)=H30,VLOOKUP(H30,Index_sorted,3),0)</f>
        <v>49</v>
      </c>
    </row>
    <row r="31" customFormat="false" ht="10.5" hidden="false" customHeight="false" outlineLevel="0" collapsed="false">
      <c r="A31" s="69"/>
      <c r="B31" s="57"/>
      <c r="C31" s="58"/>
      <c r="D31" s="61"/>
      <c r="F31" s="106"/>
      <c r="G31" s="69"/>
      <c r="H31" s="57"/>
      <c r="I31" s="58"/>
      <c r="J31" s="61"/>
      <c r="K31" s="31"/>
      <c r="L31" s="115"/>
    </row>
    <row r="32" customFormat="false" ht="10.5" hidden="false" customHeight="false" outlineLevel="0" collapsed="false">
      <c r="A32" s="69"/>
      <c r="B32" s="57"/>
      <c r="C32" s="58"/>
      <c r="D32" s="61"/>
      <c r="F32" s="106"/>
      <c r="G32" s="69"/>
      <c r="H32" s="57"/>
      <c r="I32" s="58"/>
      <c r="J32" s="61"/>
      <c r="K32" s="31"/>
      <c r="L32" s="115"/>
      <c r="M32" s="69"/>
    </row>
    <row r="33" customFormat="false" ht="10.5" hidden="false" customHeight="false" outlineLevel="0" collapsed="false">
      <c r="A33" s="69"/>
      <c r="B33" s="71" t="s">
        <v>205</v>
      </c>
      <c r="C33" s="71"/>
      <c r="D33" s="71"/>
      <c r="E33" s="71"/>
      <c r="F33" s="71"/>
      <c r="G33" s="69"/>
      <c r="H33" s="72" t="s">
        <v>205</v>
      </c>
      <c r="I33" s="72"/>
      <c r="J33" s="72"/>
      <c r="K33" s="72"/>
      <c r="L33" s="72"/>
    </row>
    <row r="34" customFormat="false" ht="11.25" hidden="false" customHeight="true" outlineLevel="0" collapsed="false">
      <c r="A34" s="69"/>
      <c r="B34" s="71" t="s">
        <v>206</v>
      </c>
      <c r="C34" s="71"/>
      <c r="D34" s="71"/>
      <c r="E34" s="71"/>
      <c r="F34" s="71"/>
      <c r="G34" s="69"/>
      <c r="H34" s="72" t="s">
        <v>206</v>
      </c>
      <c r="I34" s="72"/>
      <c r="J34" s="72"/>
      <c r="K34" s="72"/>
      <c r="L34" s="72"/>
      <c r="M34" s="69"/>
    </row>
    <row r="35" customFormat="false" ht="11.25" hidden="false" customHeight="true" outlineLevel="0" collapsed="false">
      <c r="A35" s="69"/>
      <c r="B35" s="72"/>
      <c r="C35" s="118"/>
      <c r="D35" s="119"/>
      <c r="E35" s="120"/>
      <c r="F35" s="121"/>
      <c r="G35" s="69"/>
      <c r="H35" s="72"/>
      <c r="I35" s="122"/>
      <c r="J35" s="123"/>
      <c r="K35" s="124"/>
      <c r="L35" s="72"/>
    </row>
    <row r="36" customFormat="false" ht="10.5" hidden="false" customHeight="false" outlineLevel="0" collapsed="false">
      <c r="A36" s="69"/>
      <c r="B36" s="80"/>
      <c r="C36" s="58"/>
      <c r="F36" s="106"/>
      <c r="G36" s="58"/>
      <c r="H36" s="80"/>
      <c r="I36" s="58"/>
      <c r="J36" s="30"/>
      <c r="K36" s="31"/>
      <c r="L36" s="115"/>
    </row>
    <row r="37" customFormat="false" ht="9.75" hidden="false" customHeight="false" outlineLevel="0" collapsed="false">
      <c r="A37" s="117" t="s">
        <v>207</v>
      </c>
      <c r="B37" s="117"/>
      <c r="C37" s="117"/>
      <c r="D37" s="117"/>
      <c r="E37" s="117"/>
      <c r="F37" s="117"/>
      <c r="G37" s="105" t="s">
        <v>208</v>
      </c>
      <c r="H37" s="105"/>
      <c r="I37" s="105"/>
      <c r="J37" s="105"/>
      <c r="K37" s="105"/>
      <c r="L37" s="105"/>
    </row>
    <row r="38" customFormat="false" ht="10.5" hidden="false" customHeight="false" outlineLevel="0" collapsed="false">
      <c r="A38" s="69"/>
      <c r="B38" s="57"/>
      <c r="C38" s="58"/>
      <c r="D38" s="61"/>
      <c r="F38" s="125"/>
      <c r="G38" s="85"/>
      <c r="H38" s="57"/>
      <c r="I38" s="67"/>
      <c r="J38" s="61"/>
      <c r="K38" s="31"/>
      <c r="L38" s="115"/>
    </row>
    <row r="39" customFormat="false" ht="10.5" hidden="false" customHeight="true" outlineLevel="0" collapsed="false">
      <c r="A39" s="69"/>
      <c r="B39" s="62" t="s">
        <v>53</v>
      </c>
      <c r="C39" s="63" t="s">
        <v>209</v>
      </c>
      <c r="D39" s="66" t="n">
        <v>129</v>
      </c>
      <c r="E39" s="109" t="n">
        <f aca="false">IF(VLOOKUP(B39,Index_sorted,1)=B39,VLOOKUP(B39,Index_sorted,4),0)</f>
        <v>0.181</v>
      </c>
      <c r="F39" s="110" t="n">
        <f aca="false">IF(VLOOKUP(B39,Index_sorted,1)=B39,VLOOKUP(B39,Index_sorted,3),0)</f>
        <v>17.8</v>
      </c>
      <c r="G39" s="85"/>
      <c r="H39" s="57" t="s">
        <v>51</v>
      </c>
      <c r="I39" s="63" t="s">
        <v>210</v>
      </c>
      <c r="J39" s="66" t="n">
        <v>220</v>
      </c>
      <c r="K39" s="109" t="n">
        <f aca="false">IF(VLOOKUP(H39,Index_sorted,1)=H39,VLOOKUP(H39,Index_sorted,4),0)</f>
        <v>0.498</v>
      </c>
      <c r="L39" s="111" t="n">
        <f aca="false">IF(VLOOKUP(H39,Index_sorted,1)=H39,VLOOKUP(H39,Index_sorted,3),0)</f>
        <v>42</v>
      </c>
    </row>
    <row r="40" customFormat="false" ht="10.5" hidden="false" customHeight="true" outlineLevel="0" collapsed="false">
      <c r="A40" s="69"/>
      <c r="B40" s="57"/>
      <c r="C40" s="67"/>
      <c r="D40" s="61"/>
      <c r="F40" s="106"/>
      <c r="G40" s="85"/>
      <c r="H40" s="57"/>
      <c r="I40" s="58"/>
      <c r="J40" s="61"/>
      <c r="K40" s="31"/>
      <c r="L40" s="115"/>
    </row>
    <row r="41" customFormat="false" ht="10.5" hidden="false" customHeight="true" outlineLevel="0" collapsed="false">
      <c r="A41" s="69"/>
      <c r="B41" s="62" t="s">
        <v>55</v>
      </c>
      <c r="C41" s="63" t="s">
        <v>209</v>
      </c>
      <c r="D41" s="66" t="n">
        <v>139</v>
      </c>
      <c r="E41" s="109" t="n">
        <f aca="false">IF(VLOOKUP(B41,Index_sorted,1)=B41,VLOOKUP(B41,Index_sorted,4),0)</f>
        <v>0.181</v>
      </c>
      <c r="F41" s="106" t="n">
        <f aca="false">IF(VLOOKUP(B41,Index_sorted,1)=B41,VLOOKUP(B41,Index_sorted,3),0)</f>
        <v>17.8</v>
      </c>
      <c r="G41" s="85"/>
      <c r="H41" s="72" t="s">
        <v>211</v>
      </c>
      <c r="I41" s="72"/>
      <c r="J41" s="72"/>
      <c r="K41" s="72"/>
      <c r="L41" s="72"/>
    </row>
    <row r="42" customFormat="false" ht="10.5" hidden="false" customHeight="true" outlineLevel="0" collapsed="false">
      <c r="A42" s="69"/>
      <c r="B42" s="57"/>
      <c r="D42" s="61"/>
      <c r="F42" s="106"/>
      <c r="G42" s="85"/>
      <c r="H42" s="72" t="s">
        <v>212</v>
      </c>
      <c r="I42" s="72"/>
      <c r="J42" s="72"/>
      <c r="K42" s="72"/>
      <c r="L42" s="72"/>
    </row>
    <row r="43" customFormat="false" ht="10.5" hidden="false" customHeight="false" outlineLevel="0" collapsed="false">
      <c r="A43" s="69"/>
      <c r="B43" s="71" t="s">
        <v>213</v>
      </c>
      <c r="C43" s="71"/>
      <c r="D43" s="71"/>
      <c r="E43" s="71"/>
      <c r="F43" s="71"/>
      <c r="G43" s="85"/>
      <c r="H43" s="80"/>
      <c r="I43" s="58"/>
      <c r="J43" s="30"/>
      <c r="K43" s="31"/>
      <c r="L43" s="115"/>
    </row>
    <row r="44" customFormat="false" ht="10.5" hidden="false" customHeight="false" outlineLevel="0" collapsed="false">
      <c r="A44" s="69"/>
      <c r="B44" s="72"/>
      <c r="C44" s="118"/>
      <c r="D44" s="119"/>
      <c r="E44" s="120"/>
      <c r="F44" s="121"/>
      <c r="G44" s="85"/>
      <c r="H44" s="80"/>
      <c r="I44" s="58"/>
      <c r="J44" s="30"/>
      <c r="K44" s="31"/>
      <c r="L44" s="115"/>
    </row>
    <row r="45" customFormat="false" ht="10.5" hidden="false" customHeight="false" outlineLevel="0" collapsed="false">
      <c r="A45" s="69"/>
      <c r="B45" s="80"/>
      <c r="C45" s="58"/>
      <c r="F45" s="106"/>
      <c r="G45" s="85"/>
      <c r="H45" s="80"/>
      <c r="I45" s="58"/>
      <c r="J45" s="30"/>
      <c r="K45" s="31"/>
      <c r="L45" s="115"/>
    </row>
    <row r="46" customFormat="false" ht="9.75" hidden="false" customHeight="false" outlineLevel="0" collapsed="false">
      <c r="A46" s="117" t="s">
        <v>214</v>
      </c>
      <c r="B46" s="117"/>
      <c r="C46" s="117"/>
      <c r="D46" s="117"/>
      <c r="E46" s="117"/>
      <c r="F46" s="117"/>
      <c r="G46" s="73" t="s">
        <v>215</v>
      </c>
      <c r="H46" s="73"/>
      <c r="I46" s="73"/>
      <c r="J46" s="73"/>
      <c r="K46" s="73"/>
      <c r="L46" s="73"/>
    </row>
    <row r="47" customFormat="false" ht="10.5" hidden="false" customHeight="false" outlineLevel="0" collapsed="false">
      <c r="A47" s="69"/>
      <c r="B47" s="57"/>
      <c r="C47" s="58"/>
      <c r="D47" s="61"/>
      <c r="F47" s="106"/>
      <c r="G47" s="107"/>
      <c r="H47" s="57"/>
      <c r="I47" s="58"/>
      <c r="J47" s="61"/>
      <c r="K47" s="31"/>
      <c r="L47" s="115"/>
    </row>
    <row r="48" customFormat="false" ht="10.5" hidden="false" customHeight="false" outlineLevel="0" collapsed="false">
      <c r="A48" s="69"/>
      <c r="B48" s="62" t="s">
        <v>66</v>
      </c>
      <c r="C48" s="63" t="s">
        <v>185</v>
      </c>
      <c r="D48" s="66" t="n">
        <v>129</v>
      </c>
      <c r="E48" s="109" t="n">
        <f aca="false">IF(VLOOKUP(B48,Index_sorted,1)=B48,VLOOKUP(B48,Index_sorted,4),0)</f>
        <v>0.104</v>
      </c>
      <c r="F48" s="110" t="n">
        <f aca="false">IF(VLOOKUP(B48,Index_sorted,1)=B48,VLOOKUP(B48,Index_sorted,3),0)</f>
        <v>40.7</v>
      </c>
      <c r="G48" s="69"/>
      <c r="H48" s="62" t="s">
        <v>21</v>
      </c>
      <c r="I48" s="63" t="s">
        <v>216</v>
      </c>
      <c r="J48" s="66" t="n">
        <v>90</v>
      </c>
      <c r="K48" s="109" t="n">
        <f aca="false">IF(VLOOKUP(H48,Index_sorted,1)=H48,VLOOKUP(H48,Index_sorted,4),0)</f>
        <v>0.098</v>
      </c>
      <c r="L48" s="111" t="n">
        <f aca="false">IF(VLOOKUP(H48,Index_sorted,1)=H48,VLOOKUP(H48,Index_sorted,3),0)</f>
        <v>28.3</v>
      </c>
    </row>
    <row r="49" customFormat="false" ht="10.5" hidden="false" customHeight="true" outlineLevel="0" collapsed="false">
      <c r="A49" s="69"/>
      <c r="B49" s="112" t="s">
        <v>68</v>
      </c>
      <c r="C49" s="113" t="s">
        <v>187</v>
      </c>
      <c r="D49" s="66" t="n">
        <v>159</v>
      </c>
      <c r="E49" s="109" t="n">
        <f aca="false">IF(VLOOKUP(B49,Index_sorted,1)=B49,VLOOKUP(B49,Index_sorted,4),0)</f>
        <v>0.123</v>
      </c>
      <c r="F49" s="110" t="n">
        <f aca="false">IF(VLOOKUP(B49,Index_sorted,1)=B49,VLOOKUP(B49,Index_sorted,3),0)</f>
        <v>49</v>
      </c>
      <c r="G49" s="69"/>
      <c r="H49" s="57"/>
      <c r="I49" s="58"/>
      <c r="J49" s="61"/>
      <c r="K49" s="31"/>
      <c r="L49" s="115"/>
    </row>
    <row r="50" customFormat="false" ht="10.5" hidden="false" customHeight="true" outlineLevel="0" collapsed="false">
      <c r="A50" s="69"/>
      <c r="B50" s="57"/>
      <c r="C50" s="58"/>
      <c r="D50" s="61"/>
      <c r="F50" s="106"/>
      <c r="G50" s="69"/>
      <c r="H50" s="57"/>
      <c r="I50" s="58"/>
      <c r="J50" s="61"/>
      <c r="K50" s="31"/>
      <c r="L50" s="115"/>
    </row>
    <row r="51" customFormat="false" ht="10.5" hidden="false" customHeight="true" outlineLevel="0" collapsed="false">
      <c r="A51" s="69"/>
      <c r="B51" s="71" t="s">
        <v>217</v>
      </c>
      <c r="C51" s="71"/>
      <c r="D51" s="71"/>
      <c r="E51" s="71"/>
      <c r="F51" s="71"/>
      <c r="G51" s="69"/>
      <c r="H51" s="57"/>
      <c r="I51" s="58"/>
      <c r="J51" s="61"/>
      <c r="K51" s="31"/>
      <c r="L51" s="115"/>
    </row>
    <row r="52" customFormat="false" ht="10.5" hidden="false" customHeight="true" outlineLevel="0" collapsed="false">
      <c r="A52" s="69"/>
      <c r="B52" s="71" t="s">
        <v>218</v>
      </c>
      <c r="C52" s="71"/>
      <c r="D52" s="71"/>
      <c r="E52" s="71"/>
      <c r="F52" s="71"/>
      <c r="G52" s="69"/>
      <c r="H52" s="57"/>
      <c r="I52" s="58"/>
      <c r="J52" s="61"/>
      <c r="K52" s="31"/>
      <c r="L52" s="115"/>
    </row>
    <row r="53" customFormat="false" ht="10.5" hidden="false" customHeight="true" outlineLevel="0" collapsed="false">
      <c r="A53" s="69"/>
      <c r="B53" s="80"/>
      <c r="C53" s="58"/>
      <c r="F53" s="106"/>
      <c r="G53" s="69"/>
      <c r="H53" s="57"/>
      <c r="I53" s="58"/>
      <c r="J53" s="61"/>
      <c r="K53" s="31"/>
      <c r="L53" s="115"/>
    </row>
    <row r="54" customFormat="false" ht="9.75" hidden="false" customHeight="false" outlineLevel="0" collapsed="false">
      <c r="A54" s="117" t="s">
        <v>219</v>
      </c>
      <c r="B54" s="117"/>
      <c r="C54" s="117"/>
      <c r="D54" s="117"/>
      <c r="E54" s="117"/>
      <c r="F54" s="117"/>
      <c r="G54" s="73" t="s">
        <v>220</v>
      </c>
      <c r="H54" s="73"/>
      <c r="I54" s="73"/>
      <c r="J54" s="73"/>
      <c r="K54" s="73"/>
      <c r="L54" s="73"/>
    </row>
    <row r="55" customFormat="false" ht="10.5" hidden="false" customHeight="false" outlineLevel="0" collapsed="false">
      <c r="A55" s="69"/>
      <c r="B55" s="57"/>
      <c r="C55" s="58"/>
      <c r="D55" s="61"/>
      <c r="F55" s="106"/>
      <c r="G55" s="85"/>
      <c r="H55" s="57"/>
      <c r="I55" s="58"/>
      <c r="J55" s="61"/>
      <c r="K55" s="31"/>
      <c r="L55" s="115"/>
    </row>
    <row r="56" customFormat="false" ht="10.5" hidden="false" customHeight="true" outlineLevel="0" collapsed="false">
      <c r="A56" s="69"/>
      <c r="B56" s="62" t="s">
        <v>43</v>
      </c>
      <c r="C56" s="63" t="s">
        <v>221</v>
      </c>
      <c r="D56" s="66" t="n">
        <v>125</v>
      </c>
      <c r="E56" s="109" t="n">
        <f aca="false">IF(VLOOKUP(B56,Index_sorted,1)=B56,VLOOKUP(B56,Index_sorted,4),0)</f>
        <v>0.075</v>
      </c>
      <c r="F56" s="110" t="n">
        <f aca="false">IF(VLOOKUP(B56,Index_sorted,1)=B56,VLOOKUP(B56,Index_sorted,3),0)</f>
        <v>30.6</v>
      </c>
      <c r="G56" s="85"/>
      <c r="H56" s="62" t="s">
        <v>35</v>
      </c>
      <c r="I56" s="63" t="s">
        <v>222</v>
      </c>
      <c r="J56" s="66" t="n">
        <v>179</v>
      </c>
      <c r="K56" s="109" t="n">
        <f aca="false">IF(VLOOKUP(H56,Index_sorted,1)=H56,VLOOKUP(H56,Index_sorted,4),0)</f>
        <v>0.023</v>
      </c>
      <c r="L56" s="111" t="n">
        <f aca="false">IF(VLOOKUP(H56,Index_sorted,1)=H56,VLOOKUP(H56,Index_sorted,3),0)</f>
        <v>15</v>
      </c>
    </row>
    <row r="57" customFormat="false" ht="10.5" hidden="false" customHeight="false" outlineLevel="0" collapsed="false">
      <c r="A57" s="69"/>
      <c r="B57" s="57"/>
      <c r="C57" s="58"/>
      <c r="D57" s="61"/>
      <c r="F57" s="106"/>
      <c r="G57" s="85"/>
      <c r="H57" s="57"/>
      <c r="J57" s="61"/>
      <c r="K57" s="31"/>
      <c r="L57" s="115"/>
      <c r="M57" s="69"/>
    </row>
    <row r="58" customFormat="false" ht="10.5" hidden="false" customHeight="false" outlineLevel="0" collapsed="false">
      <c r="A58" s="69"/>
      <c r="B58" s="71" t="s">
        <v>194</v>
      </c>
      <c r="C58" s="71"/>
      <c r="D58" s="71"/>
      <c r="E58" s="71"/>
      <c r="F58" s="71"/>
      <c r="G58" s="85"/>
      <c r="H58" s="72" t="s">
        <v>223</v>
      </c>
      <c r="I58" s="72"/>
      <c r="J58" s="72"/>
      <c r="K58" s="72"/>
      <c r="L58" s="72"/>
    </row>
    <row r="59" customFormat="false" ht="10.5" hidden="false" customHeight="false" outlineLevel="0" collapsed="false">
      <c r="A59" s="69"/>
      <c r="B59" s="80"/>
      <c r="C59" s="58"/>
      <c r="F59" s="106"/>
      <c r="G59" s="85"/>
      <c r="H59" s="72" t="s">
        <v>224</v>
      </c>
      <c r="I59" s="72"/>
      <c r="J59" s="72"/>
      <c r="K59" s="72"/>
      <c r="L59" s="72"/>
    </row>
    <row r="60" customFormat="false" ht="10.5" hidden="false" customHeight="false" outlineLevel="0" collapsed="false">
      <c r="A60" s="69"/>
      <c r="B60" s="80"/>
      <c r="C60" s="58"/>
      <c r="F60" s="106"/>
      <c r="G60" s="85"/>
      <c r="H60" s="72" t="s">
        <v>225</v>
      </c>
      <c r="I60" s="72"/>
      <c r="J60" s="72"/>
      <c r="K60" s="72"/>
      <c r="L60" s="72"/>
    </row>
    <row r="61" customFormat="false" ht="10.5" hidden="false" customHeight="false" outlineLevel="0" collapsed="false">
      <c r="A61" s="69"/>
      <c r="B61" s="80"/>
      <c r="C61" s="58"/>
      <c r="F61" s="106"/>
      <c r="G61" s="85"/>
      <c r="H61" s="126"/>
      <c r="I61" s="67"/>
      <c r="J61" s="30"/>
      <c r="K61" s="31"/>
      <c r="L61" s="115"/>
    </row>
    <row r="62" customFormat="false" ht="9.75" hidden="false" customHeight="false" outlineLevel="0" collapsed="false">
      <c r="A62" s="117" t="s">
        <v>226</v>
      </c>
      <c r="B62" s="117"/>
      <c r="C62" s="117"/>
      <c r="D62" s="117"/>
      <c r="E62" s="117"/>
      <c r="F62" s="117"/>
      <c r="G62" s="105" t="s">
        <v>227</v>
      </c>
      <c r="H62" s="105"/>
      <c r="I62" s="105"/>
      <c r="J62" s="105"/>
      <c r="K62" s="105"/>
      <c r="L62" s="105"/>
    </row>
    <row r="63" customFormat="false" ht="10.5" hidden="false" customHeight="false" outlineLevel="0" collapsed="false">
      <c r="A63" s="69"/>
      <c r="B63" s="57"/>
      <c r="C63" s="58"/>
      <c r="D63" s="61"/>
      <c r="F63" s="106"/>
      <c r="G63" s="69"/>
      <c r="H63" s="57"/>
      <c r="I63" s="58"/>
      <c r="J63" s="61"/>
      <c r="K63" s="31"/>
      <c r="L63" s="115"/>
    </row>
    <row r="64" customFormat="false" ht="10.5" hidden="false" customHeight="false" outlineLevel="0" collapsed="false">
      <c r="A64" s="69"/>
      <c r="B64" s="62" t="s">
        <v>46</v>
      </c>
      <c r="C64" s="63" t="s">
        <v>228</v>
      </c>
      <c r="D64" s="66" t="n">
        <v>145</v>
      </c>
      <c r="E64" s="109" t="n">
        <f aca="false">IF(VLOOKUP(B64,Index_sorted,1)=B64,VLOOKUP(B64,Index_sorted,4),0)</f>
        <v>0.091</v>
      </c>
      <c r="F64" s="106" t="n">
        <f aca="false">IF(VLOOKUP(B64,Index_sorted,1)=B64,VLOOKUP(B64,Index_sorted,3),0)</f>
        <v>39.2</v>
      </c>
      <c r="G64" s="69"/>
      <c r="H64" s="62" t="s">
        <v>49</v>
      </c>
      <c r="I64" s="63" t="s">
        <v>229</v>
      </c>
      <c r="J64" s="66" t="n">
        <v>79</v>
      </c>
      <c r="K64" s="109" t="n">
        <f aca="false">IF(VLOOKUP(H64,Index_sorted,1)=H64,VLOOKUP(H64,Index_sorted,4),0)</f>
        <v>0.037</v>
      </c>
      <c r="L64" s="111" t="n">
        <f aca="false">IF(VLOOKUP(H64,Index_sorted,1)=H64,VLOOKUP(H64,Index_sorted,3),0)</f>
        <v>17.5</v>
      </c>
    </row>
    <row r="65" customFormat="false" ht="10.5" hidden="false" customHeight="false" outlineLevel="0" collapsed="false">
      <c r="A65" s="69"/>
      <c r="B65" s="57"/>
      <c r="C65" s="58"/>
      <c r="D65" s="61"/>
      <c r="F65" s="106"/>
      <c r="G65" s="69"/>
      <c r="H65" s="57"/>
      <c r="I65" s="58"/>
      <c r="J65" s="61"/>
      <c r="K65" s="31"/>
      <c r="L65" s="115"/>
    </row>
    <row r="66" customFormat="false" ht="10.5" hidden="false" customHeight="false" outlineLevel="0" collapsed="false">
      <c r="A66" s="69"/>
      <c r="B66" s="71" t="s">
        <v>194</v>
      </c>
      <c r="C66" s="71"/>
      <c r="D66" s="71"/>
      <c r="E66" s="71"/>
      <c r="F66" s="71"/>
      <c r="G66" s="69"/>
      <c r="H66" s="72" t="s">
        <v>230</v>
      </c>
      <c r="I66" s="72"/>
      <c r="J66" s="72"/>
      <c r="K66" s="72"/>
      <c r="L66" s="72"/>
    </row>
    <row r="67" customFormat="false" ht="10.5" hidden="false" customHeight="false" outlineLevel="0" collapsed="false">
      <c r="A67" s="69"/>
      <c r="B67" s="80"/>
      <c r="C67" s="58"/>
      <c r="F67" s="106"/>
      <c r="G67" s="69"/>
      <c r="H67" s="72" t="s">
        <v>231</v>
      </c>
      <c r="I67" s="72"/>
      <c r="J67" s="72"/>
      <c r="K67" s="72"/>
      <c r="L67" s="72"/>
    </row>
    <row r="68" customFormat="false" ht="10.5" hidden="false" customHeight="false" outlineLevel="0" collapsed="false">
      <c r="A68" s="69"/>
      <c r="B68" s="80"/>
      <c r="C68" s="58"/>
      <c r="F68" s="106"/>
      <c r="G68" s="69"/>
      <c r="H68" s="72" t="s">
        <v>232</v>
      </c>
      <c r="I68" s="72"/>
      <c r="J68" s="72"/>
      <c r="K68" s="72"/>
      <c r="L68" s="72"/>
    </row>
    <row r="69" customFormat="false" ht="10.5" hidden="false" customHeight="false" outlineLevel="0" collapsed="false">
      <c r="A69" s="69"/>
      <c r="B69" s="80"/>
      <c r="C69" s="58"/>
      <c r="F69" s="106"/>
      <c r="G69" s="69"/>
      <c r="H69" s="72" t="s">
        <v>233</v>
      </c>
      <c r="I69" s="72"/>
      <c r="J69" s="72"/>
      <c r="K69" s="72"/>
      <c r="L69" s="72"/>
    </row>
    <row r="70" customFormat="false" ht="10.5" hidden="false" customHeight="false" outlineLevel="0" collapsed="false">
      <c r="A70" s="69"/>
      <c r="B70" s="80"/>
      <c r="C70" s="58"/>
      <c r="F70" s="106"/>
      <c r="G70" s="58"/>
      <c r="H70" s="80"/>
      <c r="I70" s="58"/>
      <c r="J70" s="30"/>
      <c r="K70" s="31"/>
      <c r="L70" s="115"/>
    </row>
    <row r="71" customFormat="false" ht="11.25" hidden="false" customHeight="false" outlineLevel="0" collapsed="false">
      <c r="A71" s="69"/>
      <c r="B71" s="80"/>
      <c r="C71" s="58"/>
      <c r="F71" s="106"/>
      <c r="G71" s="85"/>
      <c r="H71" s="80"/>
      <c r="I71" s="58"/>
      <c r="J71" s="30"/>
      <c r="K71" s="31"/>
      <c r="L71" s="115"/>
    </row>
    <row r="72" customFormat="false" ht="11.25" hidden="false" customHeight="false" outlineLevel="0" collapsed="false">
      <c r="A72" s="127" t="s">
        <v>234</v>
      </c>
      <c r="B72" s="127"/>
      <c r="C72" s="127"/>
      <c r="D72" s="128"/>
      <c r="E72" s="129"/>
      <c r="F72" s="130"/>
      <c r="G72" s="131"/>
      <c r="H72" s="132"/>
      <c r="I72" s="132"/>
      <c r="J72" s="133"/>
      <c r="K72" s="134"/>
      <c r="L72" s="135"/>
    </row>
    <row r="73" customFormat="false" ht="10.5" hidden="false" customHeight="false" outlineLevel="0" collapsed="false">
      <c r="A73" s="136" t="s">
        <v>235</v>
      </c>
      <c r="B73" s="137"/>
      <c r="C73" s="137"/>
      <c r="D73" s="138"/>
      <c r="E73" s="139"/>
      <c r="F73" s="140"/>
      <c r="G73" s="141" t="s">
        <v>236</v>
      </c>
      <c r="H73" s="142"/>
      <c r="I73" s="143"/>
      <c r="J73" s="144"/>
      <c r="K73" s="145"/>
      <c r="L73" s="146"/>
    </row>
    <row r="74" customFormat="false" ht="10.5" hidden="false" customHeight="false" outlineLevel="0" collapsed="false">
      <c r="A74" s="136" t="s">
        <v>237</v>
      </c>
      <c r="B74" s="137"/>
      <c r="C74" s="137"/>
      <c r="D74" s="138"/>
      <c r="E74" s="139"/>
      <c r="F74" s="140"/>
      <c r="G74" s="141"/>
      <c r="H74" s="142"/>
      <c r="I74" s="143"/>
      <c r="J74" s="144"/>
      <c r="K74" s="145"/>
      <c r="L74" s="146"/>
    </row>
    <row r="75" customFormat="false" ht="10.5" hidden="false" customHeight="false" outlineLevel="0" collapsed="false">
      <c r="A75" s="136" t="s">
        <v>238</v>
      </c>
      <c r="B75" s="136"/>
      <c r="C75" s="136"/>
      <c r="D75" s="147"/>
      <c r="E75" s="148"/>
      <c r="F75" s="149"/>
      <c r="G75" s="150" t="s">
        <v>239</v>
      </c>
      <c r="H75" s="142" t="s">
        <v>240</v>
      </c>
      <c r="I75" s="142"/>
      <c r="J75" s="151"/>
      <c r="K75" s="65"/>
      <c r="L75" s="152"/>
    </row>
    <row r="76" customFormat="false" ht="10.5" hidden="false" customHeight="false" outlineLevel="0" collapsed="false">
      <c r="A76" s="136" t="s">
        <v>241</v>
      </c>
      <c r="B76" s="136"/>
      <c r="C76" s="136"/>
      <c r="D76" s="147"/>
      <c r="E76" s="148"/>
      <c r="F76" s="149"/>
      <c r="G76" s="150" t="s">
        <v>242</v>
      </c>
      <c r="H76" s="142" t="s">
        <v>243</v>
      </c>
      <c r="I76" s="142"/>
      <c r="J76" s="151"/>
      <c r="K76" s="65"/>
      <c r="L76" s="152"/>
    </row>
    <row r="77" customFormat="false" ht="10.5" hidden="false" customHeight="false" outlineLevel="0" collapsed="false">
      <c r="A77" s="136" t="s">
        <v>244</v>
      </c>
      <c r="B77" s="136"/>
      <c r="C77" s="136"/>
      <c r="D77" s="147"/>
      <c r="E77" s="148"/>
      <c r="F77" s="149"/>
      <c r="G77" s="150" t="s">
        <v>245</v>
      </c>
      <c r="H77" s="142" t="s">
        <v>246</v>
      </c>
      <c r="I77" s="142"/>
      <c r="J77" s="151"/>
      <c r="K77" s="65"/>
      <c r="L77" s="152"/>
    </row>
    <row r="78" customFormat="false" ht="10.5" hidden="false" customHeight="false" outlineLevel="0" collapsed="false">
      <c r="A78" s="136" t="s">
        <v>247</v>
      </c>
      <c r="B78" s="136"/>
      <c r="C78" s="136"/>
      <c r="D78" s="147"/>
      <c r="E78" s="148"/>
      <c r="F78" s="149"/>
      <c r="G78" s="150"/>
      <c r="H78" s="142"/>
      <c r="I78" s="142"/>
      <c r="J78" s="151"/>
      <c r="K78" s="65"/>
      <c r="L78" s="152"/>
    </row>
    <row r="79" customFormat="false" ht="11.25" hidden="false" customHeight="false" outlineLevel="0" collapsed="false">
      <c r="A79" s="153" t="str">
        <f aca="false">IF(Курс=1,Текст_для_доллара_1,Текст_для_рублей_1)</f>
        <v>Цены указаны со склада в г. Клин (Моск. обл.) с учетом НДС.</v>
      </c>
      <c r="B79" s="153"/>
      <c r="C79" s="153"/>
      <c r="D79" s="153"/>
      <c r="E79" s="153"/>
      <c r="F79" s="153"/>
      <c r="G79" s="154"/>
      <c r="H79" s="155"/>
      <c r="I79" s="156"/>
      <c r="J79" s="155"/>
      <c r="K79" s="157" t="s">
        <v>248</v>
      </c>
      <c r="L79" s="158" t="s">
        <v>249</v>
      </c>
    </row>
    <row r="80" customFormat="false" ht="11.25" hidden="false" customHeight="false" outlineLevel="0" collapsed="false"/>
  </sheetData>
  <mergeCells count="45">
    <mergeCell ref="A4:C4"/>
    <mergeCell ref="F4:H4"/>
    <mergeCell ref="A10:F10"/>
    <mergeCell ref="G10:L10"/>
    <mergeCell ref="B15:F15"/>
    <mergeCell ref="B16:F16"/>
    <mergeCell ref="H16:L16"/>
    <mergeCell ref="B17:F17"/>
    <mergeCell ref="H17:L17"/>
    <mergeCell ref="H18:L18"/>
    <mergeCell ref="A19:F19"/>
    <mergeCell ref="G19:L19"/>
    <mergeCell ref="H23:L23"/>
    <mergeCell ref="B25:F25"/>
    <mergeCell ref="B26:F26"/>
    <mergeCell ref="B27:F27"/>
    <mergeCell ref="A28:F28"/>
    <mergeCell ref="G28:L28"/>
    <mergeCell ref="B33:F33"/>
    <mergeCell ref="H33:L33"/>
    <mergeCell ref="B34:F34"/>
    <mergeCell ref="H34:L34"/>
    <mergeCell ref="A37:F37"/>
    <mergeCell ref="G37:L37"/>
    <mergeCell ref="H41:L41"/>
    <mergeCell ref="H42:L42"/>
    <mergeCell ref="B43:F43"/>
    <mergeCell ref="A46:F46"/>
    <mergeCell ref="G46:L46"/>
    <mergeCell ref="B51:F51"/>
    <mergeCell ref="B52:F52"/>
    <mergeCell ref="A54:F54"/>
    <mergeCell ref="G54:L54"/>
    <mergeCell ref="B58:F58"/>
    <mergeCell ref="H58:L58"/>
    <mergeCell ref="H59:L59"/>
    <mergeCell ref="H60:L60"/>
    <mergeCell ref="A62:F62"/>
    <mergeCell ref="G62:L62"/>
    <mergeCell ref="B66:F66"/>
    <mergeCell ref="H66:L66"/>
    <mergeCell ref="H67:L67"/>
    <mergeCell ref="H68:L68"/>
    <mergeCell ref="H69:L69"/>
    <mergeCell ref="A79:F79"/>
  </mergeCells>
  <printOptions headings="false" gridLines="false" gridLinesSet="true" horizontalCentered="true" verticalCentered="false"/>
  <pageMargins left="0.275694444444444" right="0.275694444444444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N41" activeCellId="0" sqref="N41"/>
    </sheetView>
  </sheetViews>
  <sheetFormatPr defaultColWidth="9.36328125" defaultRowHeight="10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39"/>
    <col collapsed="false" customWidth="true" hidden="false" outlineLevel="0" max="3" min="3" style="0" width="17.98"/>
    <col collapsed="false" customWidth="true" hidden="false" outlineLevel="0" max="4" min="4" style="30" width="10.98"/>
    <col collapsed="false" customWidth="true" hidden="false" outlineLevel="0" max="5" min="5" style="31" width="8.99"/>
    <col collapsed="false" customWidth="true" hidden="false" outlineLevel="0" max="6" min="6" style="31" width="6.58"/>
    <col collapsed="false" customWidth="true" hidden="false" outlineLevel="0" max="7" min="7" style="31" width="19.99"/>
    <col collapsed="false" customWidth="true" hidden="false" outlineLevel="0" max="8" min="8" style="31" width="15.39"/>
    <col collapsed="false" customWidth="true" hidden="false" outlineLevel="0" max="9" min="9" style="0" width="17.98"/>
    <col collapsed="false" customWidth="true" hidden="false" outlineLevel="0" max="10" min="10" style="0" width="10.98"/>
    <col collapsed="false" customWidth="true" hidden="false" outlineLevel="0" max="11" min="11" style="0" width="8.99"/>
    <col collapsed="false" customWidth="true" hidden="false" outlineLevel="0" max="12" min="12" style="30" width="6.58"/>
  </cols>
  <sheetData>
    <row r="2" s="33" customFormat="true" ht="22.5" hidden="false" customHeight="false" outlineLevel="0" collapsed="false">
      <c r="D2" s="34"/>
      <c r="E2" s="35"/>
      <c r="F2" s="35"/>
      <c r="G2" s="35"/>
      <c r="H2" s="35"/>
      <c r="I2" s="36"/>
      <c r="J2" s="0"/>
      <c r="K2" s="0"/>
      <c r="L2" s="30"/>
    </row>
    <row r="4" s="38" customFormat="true" ht="11.25" hidden="false" customHeight="false" outlineLevel="0" collapsed="false">
      <c r="A4" s="37"/>
      <c r="B4" s="37"/>
      <c r="C4" s="37"/>
      <c r="F4" s="39"/>
      <c r="G4" s="39"/>
      <c r="H4" s="39"/>
      <c r="I4" s="40"/>
      <c r="J4" s="41"/>
      <c r="K4" s="42"/>
      <c r="L4" s="97"/>
    </row>
    <row r="5" s="43" customFormat="true" ht="11.25" hidden="false" customHeight="false" outlineLevel="0" collapsed="false">
      <c r="A5" s="43" t="str">
        <f aca="false">IF(DealersPricelist," ","• Ленинский пр-т, 35  (метро ""Ленинский проспект"")")</f>
        <v> </v>
      </c>
      <c r="I5" s="44"/>
      <c r="J5" s="41"/>
      <c r="K5" s="42"/>
      <c r="L5" s="97"/>
    </row>
    <row r="6" s="43" customFormat="true" ht="11.25" hidden="false" customHeight="false" outlineLevel="0" collapsed="false">
      <c r="I6" s="44"/>
      <c r="J6" s="41"/>
      <c r="K6" s="42"/>
      <c r="L6" s="97"/>
    </row>
    <row r="7" s="43" customFormat="true" ht="11.25" hidden="false" customHeight="false" outlineLevel="0" collapsed="false">
      <c r="A7" s="43" t="str">
        <f aca="false">IF(DealersPricelist," ","• Волоколамское ш., 13  (метро ""Сокол"")")</f>
        <v> </v>
      </c>
      <c r="I7" s="44"/>
      <c r="J7" s="41"/>
      <c r="K7" s="42"/>
      <c r="L7" s="97"/>
    </row>
    <row r="8" customFormat="false" ht="15.75" hidden="false" customHeight="false" outlineLevel="0" collapsed="false">
      <c r="F8" s="98"/>
      <c r="I8" s="99" t="str">
        <f aca="false">IF(DealersPricelist,"","Телефон:")</f>
        <v/>
      </c>
      <c r="J8" s="45"/>
      <c r="K8" s="46"/>
      <c r="L8" s="47" t="s">
        <v>126</v>
      </c>
    </row>
    <row r="9" s="53" customFormat="true" ht="22.5" hidden="false" customHeight="false" outlineLevel="0" collapsed="false">
      <c r="A9" s="48" t="str">
        <f aca="false">IF(Курс=1,CONCATENATE(Текст_для_доллара,Дата_для_доллара),CONCATENATE(Текст_для_даты,Дата_прайса))</f>
        <v>Цены даны на ДД.ММ.ГГГГ</v>
      </c>
      <c r="B9" s="100" t="s">
        <v>127</v>
      </c>
      <c r="C9" s="50" t="s">
        <v>128</v>
      </c>
      <c r="D9" s="52" t="str">
        <f aca="false">IF(Курс=1,"ЦЕНА (у.е.)","ЦЕНА (руб.)")</f>
        <v>ЦЕНА (у.е.)</v>
      </c>
      <c r="E9" s="101" t="s">
        <v>181</v>
      </c>
      <c r="F9" s="102" t="s">
        <v>182</v>
      </c>
      <c r="G9" s="48" t="str">
        <f aca="false">IF(Курс=1,CONCATENATE(Текст_для_доллара,Дата_для_доллара),CONCATENATE(Текст_для_даты,Дата_прайса))</f>
        <v>Цены даны на ДД.ММ.ГГГГ</v>
      </c>
      <c r="H9" s="100" t="s">
        <v>127</v>
      </c>
      <c r="I9" s="50" t="s">
        <v>128</v>
      </c>
      <c r="J9" s="52" t="str">
        <f aca="false">IF(Курс=1,"ЦЕНА (у.е.)","ЦЕНА (руб.)")</f>
        <v>ЦЕНА (у.е.)</v>
      </c>
      <c r="K9" s="48" t="s">
        <v>181</v>
      </c>
      <c r="L9" s="48" t="s">
        <v>182</v>
      </c>
    </row>
    <row r="10" customFormat="false" ht="10.5" hidden="false" customHeight="false" outlineLevel="0" collapsed="false">
      <c r="A10" s="54" t="s">
        <v>250</v>
      </c>
      <c r="B10" s="54"/>
      <c r="C10" s="54"/>
      <c r="D10" s="54"/>
      <c r="E10" s="54"/>
      <c r="F10" s="54"/>
      <c r="G10" s="73" t="s">
        <v>251</v>
      </c>
      <c r="H10" s="73"/>
      <c r="I10" s="73"/>
      <c r="J10" s="73"/>
      <c r="K10" s="73"/>
      <c r="L10" s="73"/>
    </row>
    <row r="11" customFormat="false" ht="10.5" hidden="false" customHeight="false" outlineLevel="0" collapsed="false">
      <c r="A11" s="56"/>
      <c r="B11" s="80"/>
      <c r="C11" s="159" t="s">
        <v>70</v>
      </c>
      <c r="D11" s="61" t="n">
        <v>210</v>
      </c>
      <c r="E11" s="31" t="n">
        <f aca="false">IF(VLOOKUP(C11,Index_sorted,1)=C11,VLOOKUP(C11,Index_sorted,4),0)</f>
        <v>0.173</v>
      </c>
      <c r="F11" s="106" t="n">
        <f aca="false">IF(VLOOKUP(C11,Index_sorted,1)=C11,VLOOKUP(C11,Index_sorted,3),0)</f>
        <v>60.7</v>
      </c>
      <c r="G11" s="56"/>
      <c r="H11" s="80"/>
      <c r="I11" s="70"/>
      <c r="J11" s="61"/>
      <c r="K11" s="31"/>
      <c r="L11" s="115"/>
    </row>
    <row r="12" customFormat="false" ht="10.5" hidden="false" customHeight="true" outlineLevel="0" collapsed="false">
      <c r="A12" s="56"/>
      <c r="B12" s="80"/>
      <c r="C12" s="159" t="s">
        <v>70</v>
      </c>
      <c r="D12" s="61" t="n">
        <v>210</v>
      </c>
      <c r="E12" s="31" t="n">
        <f aca="false">IF(VLOOKUP(C12,Index_sorted,1)=C12,VLOOKUP(C12,Index_sorted,4),0)</f>
        <v>0.173</v>
      </c>
      <c r="F12" s="106" t="n">
        <f aca="false">IF(VLOOKUP(C12,Index_sorted,1)=C12,VLOOKUP(C12,Index_sorted,3),0)</f>
        <v>60.7</v>
      </c>
      <c r="G12" s="56"/>
      <c r="H12" s="80"/>
      <c r="I12" s="58"/>
      <c r="J12" s="61"/>
      <c r="K12" s="31"/>
      <c r="L12" s="115"/>
    </row>
    <row r="13" customFormat="false" ht="10.5" hidden="false" customHeight="true" outlineLevel="0" collapsed="false">
      <c r="A13" s="56"/>
      <c r="B13" s="80"/>
      <c r="C13" s="159" t="s">
        <v>43</v>
      </c>
      <c r="D13" s="61" t="n">
        <v>125</v>
      </c>
      <c r="E13" s="31" t="n">
        <f aca="false">IF(VLOOKUP(C13,Index_sorted,1)=C13,VLOOKUP(C13,Index_sorted,4),0)</f>
        <v>0.075</v>
      </c>
      <c r="F13" s="106" t="n">
        <f aca="false">IF(VLOOKUP(C13,Index_sorted,1)=C13,VLOOKUP(C13,Index_sorted,3),0)</f>
        <v>30.6</v>
      </c>
      <c r="G13" s="56"/>
      <c r="H13" s="160" t="s">
        <v>252</v>
      </c>
      <c r="I13" s="159" t="s">
        <v>96</v>
      </c>
      <c r="J13" s="61" t="n">
        <v>215</v>
      </c>
      <c r="K13" s="31" t="n">
        <f aca="false">IF(VLOOKUP(I13,Index_sorted,1)=I13,VLOOKUP(I13,Index_sorted,4),0)</f>
        <v>0.214</v>
      </c>
      <c r="L13" s="115" t="n">
        <f aca="false">IF(VLOOKUP(I13,Index_sorted,1)=I13,VLOOKUP(I13,Index_sorted,3),0)</f>
        <v>85.5</v>
      </c>
    </row>
    <row r="14" customFormat="false" ht="10.5" hidden="false" customHeight="true" outlineLevel="0" collapsed="false">
      <c r="A14" s="56"/>
      <c r="B14" s="80"/>
      <c r="C14" s="159" t="s">
        <v>43</v>
      </c>
      <c r="D14" s="61" t="n">
        <v>125</v>
      </c>
      <c r="E14" s="31" t="n">
        <f aca="false">IF(VLOOKUP(C14,Index_sorted,1)=C14,VLOOKUP(C14,Index_sorted,4),0)</f>
        <v>0.075</v>
      </c>
      <c r="F14" s="106" t="n">
        <f aca="false">IF(VLOOKUP(C14,Index_sorted,1)=C14,VLOOKUP(C14,Index_sorted,3),0)</f>
        <v>30.6</v>
      </c>
      <c r="G14" s="56"/>
      <c r="H14" s="160" t="s">
        <v>252</v>
      </c>
      <c r="I14" s="159" t="s">
        <v>46</v>
      </c>
      <c r="J14" s="61" t="n">
        <v>140</v>
      </c>
      <c r="K14" s="31" t="n">
        <f aca="false">IF(VLOOKUP(I14,Index_sorted,1)=I14,VLOOKUP(I14,Index_sorted,4),0)</f>
        <v>0.091</v>
      </c>
      <c r="L14" s="115" t="n">
        <f aca="false">IF(VLOOKUP(I14,Index_sorted,1)=I14,VLOOKUP(I14,Index_sorted,3),0)</f>
        <v>39.2</v>
      </c>
    </row>
    <row r="15" customFormat="false" ht="10.5" hidden="false" customHeight="true" outlineLevel="0" collapsed="false">
      <c r="A15" s="56"/>
      <c r="B15" s="80"/>
      <c r="C15" s="159" t="s">
        <v>35</v>
      </c>
      <c r="D15" s="61" t="n">
        <v>180</v>
      </c>
      <c r="E15" s="31" t="n">
        <f aca="false">IF(VLOOKUP(C15,Index_sorted,1)=C15,VLOOKUP(C15,Index_sorted,4),0)</f>
        <v>0.023</v>
      </c>
      <c r="F15" s="106" t="n">
        <f aca="false">IF(VLOOKUP(C15,Index_sorted,1)=C15,VLOOKUP(C15,Index_sorted,3),0)</f>
        <v>15</v>
      </c>
      <c r="G15" s="56"/>
      <c r="H15" s="80"/>
      <c r="I15" s="161" t="s">
        <v>253</v>
      </c>
      <c r="J15" s="162" t="n">
        <v>710</v>
      </c>
      <c r="K15" s="163" t="n">
        <f aca="false">SUM(K13:K14)*2</f>
        <v>0.61</v>
      </c>
      <c r="L15" s="108" t="n">
        <f aca="false">SUM(L13:L14)*2</f>
        <v>249.4</v>
      </c>
    </row>
    <row r="16" customFormat="false" ht="10.5" hidden="false" customHeight="true" outlineLevel="0" collapsed="false">
      <c r="A16" s="56"/>
      <c r="B16" s="80"/>
      <c r="C16" s="161" t="s">
        <v>253</v>
      </c>
      <c r="D16" s="162" t="n">
        <v>850</v>
      </c>
      <c r="E16" s="163" t="n">
        <f aca="false">SUM(E11:E15)</f>
        <v>0.519</v>
      </c>
      <c r="F16" s="125" t="n">
        <f aca="false">SUM(F11:F15)</f>
        <v>197.6</v>
      </c>
      <c r="G16" s="56"/>
      <c r="H16" s="80"/>
      <c r="I16" s="58"/>
      <c r="J16" s="61"/>
      <c r="K16" s="31"/>
      <c r="L16" s="115"/>
    </row>
    <row r="17" customFormat="false" ht="10.5" hidden="false" customHeight="true" outlineLevel="0" collapsed="false">
      <c r="A17" s="56"/>
      <c r="B17" s="80"/>
      <c r="C17" s="164"/>
      <c r="D17" s="61"/>
      <c r="F17" s="106"/>
      <c r="G17" s="56"/>
      <c r="H17" s="160" t="s">
        <v>252</v>
      </c>
      <c r="I17" s="159" t="s">
        <v>98</v>
      </c>
      <c r="J17" s="61" t="n">
        <v>399</v>
      </c>
      <c r="K17" s="31" t="n">
        <f aca="false">IF(VLOOKUP(I17,Index_sorted,1)=I17,VLOOKUP(I17,Index_sorted,4),0)</f>
        <v>0.208</v>
      </c>
      <c r="L17" s="115" t="n">
        <f aca="false">IF(VLOOKUP(I17,Index_sorted,1)=I17,VLOOKUP(I17,Index_sorted,3),0)</f>
        <v>106</v>
      </c>
    </row>
    <row r="18" customFormat="false" ht="10.5" hidden="false" customHeight="true" outlineLevel="0" collapsed="false">
      <c r="A18" s="56"/>
      <c r="B18" s="80"/>
      <c r="C18" s="159" t="s">
        <v>72</v>
      </c>
      <c r="D18" s="61" t="n">
        <v>390</v>
      </c>
      <c r="E18" s="31" t="n">
        <f aca="false">IF(VLOOKUP(C18,Index_sorted,1)=C18,VLOOKUP(C18,Index_sorted,4),0)</f>
        <v>0.167</v>
      </c>
      <c r="F18" s="106" t="n">
        <f aca="false">IF(VLOOKUP(C18,Index_sorted,1)=C18,VLOOKUP(C18,Index_sorted,3),0)</f>
        <v>81.2</v>
      </c>
      <c r="G18" s="56"/>
      <c r="H18" s="160" t="s">
        <v>252</v>
      </c>
      <c r="I18" s="159" t="s">
        <v>46</v>
      </c>
      <c r="J18" s="61" t="n">
        <v>145</v>
      </c>
      <c r="K18" s="31" t="n">
        <f aca="false">IF(VLOOKUP(I18,Index_sorted,1)=I18,VLOOKUP(I18,Index_sorted,4),0)</f>
        <v>0.091</v>
      </c>
      <c r="L18" s="115" t="n">
        <f aca="false">IF(VLOOKUP(I18,Index_sorted,1)=I18,VLOOKUP(I18,Index_sorted,3),0)</f>
        <v>39.2</v>
      </c>
    </row>
    <row r="19" customFormat="false" ht="10.5" hidden="false" customHeight="true" outlineLevel="0" collapsed="false">
      <c r="A19" s="56"/>
      <c r="B19" s="80"/>
      <c r="C19" s="159" t="s">
        <v>72</v>
      </c>
      <c r="D19" s="61" t="n">
        <v>390</v>
      </c>
      <c r="E19" s="31" t="n">
        <f aca="false">IF(VLOOKUP(C19,Index_sorted,1)=C19,VLOOKUP(C19,Index_sorted,4),0)</f>
        <v>0.167</v>
      </c>
      <c r="F19" s="106" t="n">
        <f aca="false">IF(VLOOKUP(C19,Index_sorted,1)=C19,VLOOKUP(C19,Index_sorted,3),0)</f>
        <v>81.2</v>
      </c>
      <c r="G19" s="56"/>
      <c r="H19" s="80"/>
      <c r="I19" s="161" t="s">
        <v>253</v>
      </c>
      <c r="J19" s="162" t="n">
        <v>1088</v>
      </c>
      <c r="K19" s="163" t="n">
        <f aca="false">SUM(K17:K18)*2</f>
        <v>0.598</v>
      </c>
      <c r="L19" s="108" t="n">
        <f aca="false">SUM(L17:L18)*2</f>
        <v>290.4</v>
      </c>
    </row>
    <row r="20" customFormat="false" ht="10.5" hidden="false" customHeight="false" outlineLevel="0" collapsed="false">
      <c r="A20" s="56"/>
      <c r="B20" s="80"/>
      <c r="C20" s="159" t="s">
        <v>43</v>
      </c>
      <c r="D20" s="61" t="n">
        <v>125</v>
      </c>
      <c r="E20" s="31" t="n">
        <f aca="false">IF(VLOOKUP(C20,Index_sorted,1)=C20,VLOOKUP(C20,Index_sorted,4),0)</f>
        <v>0.075</v>
      </c>
      <c r="F20" s="106" t="n">
        <f aca="false">IF(VLOOKUP(C20,Index_sorted,1)=C20,VLOOKUP(C20,Index_sorted,3),0)</f>
        <v>30.6</v>
      </c>
      <c r="G20" s="56"/>
      <c r="H20" s="80"/>
      <c r="I20" s="58"/>
      <c r="J20" s="61"/>
      <c r="K20" s="31"/>
      <c r="L20" s="115"/>
    </row>
    <row r="21" customFormat="false" ht="10.5" hidden="false" customHeight="false" outlineLevel="0" collapsed="false">
      <c r="A21" s="56"/>
      <c r="B21" s="80"/>
      <c r="C21" s="159" t="s">
        <v>43</v>
      </c>
      <c r="D21" s="61" t="n">
        <v>125</v>
      </c>
      <c r="E21" s="31" t="n">
        <f aca="false">IF(VLOOKUP(C21,Index_sorted,1)=C21,VLOOKUP(C21,Index_sorted,4),0)</f>
        <v>0.075</v>
      </c>
      <c r="F21" s="106" t="n">
        <f aca="false">IF(VLOOKUP(C21,Index_sorted,1)=C21,VLOOKUP(C21,Index_sorted,3),0)</f>
        <v>30.6</v>
      </c>
      <c r="G21" s="56"/>
      <c r="H21" s="80"/>
      <c r="I21" s="58"/>
      <c r="J21" s="61"/>
      <c r="K21" s="31"/>
      <c r="L21" s="115"/>
    </row>
    <row r="22" customFormat="false" ht="10.5" hidden="false" customHeight="false" outlineLevel="0" collapsed="false">
      <c r="A22" s="56"/>
      <c r="B22" s="80"/>
      <c r="C22" s="159" t="s">
        <v>35</v>
      </c>
      <c r="D22" s="61" t="n">
        <v>180</v>
      </c>
      <c r="E22" s="31" t="n">
        <f aca="false">IF(VLOOKUP(C22,Index_sorted,1)=C22,VLOOKUP(C22,Index_sorted,4),0)</f>
        <v>0.023</v>
      </c>
      <c r="F22" s="106" t="n">
        <f aca="false">IF(VLOOKUP(C22,Index_sorted,1)=C22,VLOOKUP(C22,Index_sorted,3),0)</f>
        <v>15</v>
      </c>
      <c r="G22" s="56"/>
      <c r="H22" s="80"/>
      <c r="I22" s="58"/>
      <c r="J22" s="61"/>
      <c r="K22" s="31"/>
      <c r="L22" s="115"/>
    </row>
    <row r="23" customFormat="false" ht="10.5" hidden="false" customHeight="false" outlineLevel="0" collapsed="false">
      <c r="A23" s="56"/>
      <c r="B23" s="80"/>
      <c r="C23" s="161" t="s">
        <v>253</v>
      </c>
      <c r="D23" s="162" t="n">
        <v>1210</v>
      </c>
      <c r="E23" s="163" t="n">
        <f aca="false">SUM(E18:E21)</f>
        <v>0.484</v>
      </c>
      <c r="F23" s="125" t="n">
        <f aca="false">SUM(F18:F21)</f>
        <v>223.6</v>
      </c>
      <c r="G23" s="56"/>
      <c r="H23" s="80"/>
      <c r="I23" s="58"/>
      <c r="J23" s="61"/>
      <c r="K23" s="31"/>
      <c r="L23" s="115"/>
    </row>
    <row r="24" customFormat="false" ht="9.75" hidden="false" customHeight="false" outlineLevel="0" collapsed="false">
      <c r="A24" s="54" t="s">
        <v>254</v>
      </c>
      <c r="B24" s="54"/>
      <c r="C24" s="54"/>
      <c r="D24" s="54"/>
      <c r="E24" s="54"/>
      <c r="F24" s="54"/>
      <c r="G24" s="73" t="s">
        <v>255</v>
      </c>
      <c r="H24" s="73"/>
      <c r="I24" s="73"/>
      <c r="J24" s="73"/>
      <c r="K24" s="73"/>
      <c r="L24" s="73"/>
    </row>
    <row r="25" customFormat="false" ht="10.5" hidden="false" customHeight="false" outlineLevel="0" collapsed="false">
      <c r="A25" s="56"/>
      <c r="B25" s="80"/>
      <c r="C25" s="159"/>
      <c r="D25" s="61"/>
      <c r="F25" s="106"/>
      <c r="G25" s="56"/>
      <c r="H25" s="80"/>
      <c r="I25" s="70"/>
      <c r="J25" s="61"/>
      <c r="K25" s="31"/>
      <c r="L25" s="115"/>
    </row>
    <row r="26" customFormat="false" ht="10.5" hidden="false" customHeight="false" outlineLevel="0" collapsed="false">
      <c r="A26" s="56"/>
      <c r="B26" s="160" t="s">
        <v>256</v>
      </c>
      <c r="C26" s="159" t="s">
        <v>98</v>
      </c>
      <c r="D26" s="61" t="n">
        <v>1580</v>
      </c>
      <c r="E26" s="31" t="n">
        <f aca="false">IF(VLOOKUP(C26,Index_sorted,1)=C26,VLOOKUP(C26,Index_sorted,4),0)*4</f>
        <v>0.832</v>
      </c>
      <c r="F26" s="106" t="n">
        <f aca="false">IF(VLOOKUP(C26,Index_sorted,1)=C26,VLOOKUP(C26,Index_sorted,3),0)*4</f>
        <v>424</v>
      </c>
      <c r="G26" s="56"/>
      <c r="H26" s="160" t="s">
        <v>257</v>
      </c>
      <c r="I26" s="159" t="s">
        <v>98</v>
      </c>
      <c r="J26" s="61" t="n">
        <v>790</v>
      </c>
      <c r="K26" s="31" t="n">
        <f aca="false">IF(VLOOKUP(I26,Index_sorted,1)=I26,VLOOKUP(I26,Index_sorted,4),0)*2</f>
        <v>0.416</v>
      </c>
      <c r="L26" s="115" t="n">
        <f aca="false">IF(VLOOKUP(I26,Index_sorted,1)=I26,VLOOKUP(I26,Index_sorted,3),0)*2</f>
        <v>212</v>
      </c>
    </row>
    <row r="27" customFormat="false" ht="10.5" hidden="false" customHeight="false" outlineLevel="0" collapsed="false">
      <c r="A27" s="56"/>
      <c r="B27" s="160" t="s">
        <v>252</v>
      </c>
      <c r="C27" s="159" t="s">
        <v>78</v>
      </c>
      <c r="D27" s="61" t="n">
        <v>659</v>
      </c>
      <c r="E27" s="31" t="n">
        <f aca="false">IF(VLOOKUP(C27,Index_sorted,1)=C27,VLOOKUP(C27,Index_sorted,4),0)*2</f>
        <v>0.294</v>
      </c>
      <c r="F27" s="106" t="n">
        <f aca="false">IF(VLOOKUP(C27,Index_sorted,1)=C27,VLOOKUP(C27,Index_sorted,3),0)*2</f>
        <v>153.8</v>
      </c>
      <c r="G27" s="56"/>
      <c r="H27" s="160" t="s">
        <v>256</v>
      </c>
      <c r="I27" s="159" t="s">
        <v>72</v>
      </c>
      <c r="J27" s="61" t="n">
        <v>1499</v>
      </c>
      <c r="K27" s="31" t="n">
        <f aca="false">IF(VLOOKUP(I27,Index_sorted,1)=I27,VLOOKUP(I27,Index_sorted,4),0)*4</f>
        <v>0.668</v>
      </c>
      <c r="L27" s="115" t="n">
        <f aca="false">IF(VLOOKUP(I27,Index_sorted,1)=I27,VLOOKUP(I27,Index_sorted,3),0)*4</f>
        <v>324.8</v>
      </c>
    </row>
    <row r="28" customFormat="false" ht="10.5" hidden="false" customHeight="false" outlineLevel="0" collapsed="false">
      <c r="A28" s="56"/>
      <c r="B28" s="160" t="s">
        <v>256</v>
      </c>
      <c r="C28" s="159" t="s">
        <v>49</v>
      </c>
      <c r="D28" s="61" t="n">
        <v>329</v>
      </c>
      <c r="E28" s="31" t="n">
        <f aca="false">IF(VLOOKUP(C28,Index_sorted,1)=C28,VLOOKUP(C28,Index_sorted,4),0)*4</f>
        <v>0.148</v>
      </c>
      <c r="F28" s="106" t="n">
        <f aca="false">IF(VLOOKUP(C28,Index_sorted,1)=C28,VLOOKUP(C28,Index_sorted,3),0)*4</f>
        <v>70</v>
      </c>
      <c r="G28" s="56"/>
      <c r="H28" s="160" t="s">
        <v>252</v>
      </c>
      <c r="I28" s="159" t="s">
        <v>49</v>
      </c>
      <c r="J28" s="61" t="n">
        <v>165</v>
      </c>
      <c r="K28" s="31" t="n">
        <f aca="false">IF(VLOOKUP(I28,Index_sorted,1)=I28,VLOOKUP(I28,Index_sorted,4),0)*2</f>
        <v>0.074</v>
      </c>
      <c r="L28" s="115" t="n">
        <f aca="false">IF(VLOOKUP(I28,Index_sorted,1)=I28,VLOOKUP(I28,Index_sorted,3),0)*2</f>
        <v>35</v>
      </c>
    </row>
    <row r="29" customFormat="false" ht="10.5" hidden="false" customHeight="false" outlineLevel="0" collapsed="false">
      <c r="A29" s="56"/>
      <c r="B29" s="160"/>
      <c r="C29" s="161" t="s">
        <v>253</v>
      </c>
      <c r="D29" s="162" t="n">
        <v>2897</v>
      </c>
      <c r="E29" s="163" t="n">
        <f aca="false">SUM(E26:E28)</f>
        <v>1.274</v>
      </c>
      <c r="F29" s="125" t="n">
        <f aca="false">SUM(F26:F28)</f>
        <v>647.8</v>
      </c>
      <c r="G29" s="56"/>
      <c r="H29" s="80"/>
      <c r="I29" s="161" t="s">
        <v>253</v>
      </c>
      <c r="J29" s="162" t="n">
        <v>2454</v>
      </c>
      <c r="K29" s="163" t="n">
        <f aca="false">SUM(K26:K28)</f>
        <v>1.158</v>
      </c>
      <c r="L29" s="108" t="n">
        <f aca="false">SUM(L26:L28)</f>
        <v>571.8</v>
      </c>
    </row>
    <row r="30" customFormat="false" ht="10.5" hidden="false" customHeight="false" outlineLevel="0" collapsed="false">
      <c r="A30" s="56"/>
      <c r="B30" s="80"/>
      <c r="C30" s="58"/>
      <c r="D30" s="61"/>
      <c r="F30" s="106"/>
      <c r="G30" s="56"/>
      <c r="H30" s="80"/>
      <c r="I30" s="58"/>
      <c r="J30" s="61"/>
      <c r="K30" s="31"/>
      <c r="L30" s="115"/>
    </row>
    <row r="31" customFormat="false" ht="10.5" hidden="false" customHeight="false" outlineLevel="0" collapsed="false">
      <c r="A31" s="56"/>
      <c r="B31" s="80"/>
      <c r="C31" s="58"/>
      <c r="D31" s="61"/>
      <c r="F31" s="106"/>
      <c r="G31" s="56"/>
      <c r="H31" s="160"/>
      <c r="I31" s="159"/>
      <c r="J31" s="61"/>
      <c r="K31" s="31"/>
      <c r="L31" s="115"/>
    </row>
    <row r="32" customFormat="false" ht="10.5" hidden="false" customHeight="false" outlineLevel="0" collapsed="false">
      <c r="A32" s="56"/>
      <c r="B32" s="80"/>
      <c r="C32" s="58"/>
      <c r="D32" s="61"/>
      <c r="F32" s="106"/>
      <c r="G32" s="56"/>
      <c r="H32" s="160"/>
      <c r="I32" s="159"/>
      <c r="J32" s="61"/>
      <c r="K32" s="31"/>
      <c r="L32" s="115"/>
    </row>
    <row r="33" customFormat="false" ht="10.5" hidden="false" customHeight="false" outlineLevel="0" collapsed="false">
      <c r="A33" s="56"/>
      <c r="B33" s="160" t="s">
        <v>256</v>
      </c>
      <c r="C33" s="159" t="s">
        <v>100</v>
      </c>
      <c r="D33" s="61" t="n">
        <v>1199</v>
      </c>
      <c r="E33" s="31" t="n">
        <f aca="false">IF(VLOOKUP(C33,Index_sorted,1)=C33,VLOOKUP(C33,Index_sorted,4),0)*4</f>
        <v>0.528</v>
      </c>
      <c r="F33" s="106" t="n">
        <f aca="false">IF(VLOOKUP(C33,Index_sorted,1)=C33,VLOOKUP(C33,Index_sorted,3),0)*4</f>
        <v>321.6</v>
      </c>
      <c r="G33" s="56"/>
      <c r="H33" s="160" t="s">
        <v>257</v>
      </c>
      <c r="I33" s="159" t="s">
        <v>100</v>
      </c>
      <c r="J33" s="61" t="n">
        <v>620</v>
      </c>
      <c r="K33" s="31" t="n">
        <f aca="false">IF(VLOOKUP(I33,Index_sorted,1)=I33,VLOOKUP(I33,Index_sorted,4),0)*2</f>
        <v>0.264</v>
      </c>
      <c r="L33" s="115" t="n">
        <f aca="false">IF(VLOOKUP(I33,Index_sorted,1)=I33,VLOOKUP(I33,Index_sorted,3),0)*2</f>
        <v>160.8</v>
      </c>
    </row>
    <row r="34" customFormat="false" ht="10.5" hidden="false" customHeight="false" outlineLevel="0" collapsed="false">
      <c r="A34" s="56"/>
      <c r="B34" s="160" t="s">
        <v>252</v>
      </c>
      <c r="C34" s="159" t="s">
        <v>80</v>
      </c>
      <c r="D34" s="61" t="n">
        <v>289</v>
      </c>
      <c r="E34" s="31" t="n">
        <f aca="false">IF(VLOOKUP(C34,Index_sorted,1)=C34,VLOOKUP(C34,Index_sorted,4),0)*2</f>
        <v>0.162</v>
      </c>
      <c r="F34" s="106" t="n">
        <f aca="false">IF(VLOOKUP(C34,Index_sorted,1)=C34,VLOOKUP(C34,Index_sorted,3),0)*2</f>
        <v>101.6</v>
      </c>
      <c r="G34" s="56"/>
      <c r="H34" s="160" t="s">
        <v>256</v>
      </c>
      <c r="I34" s="159" t="s">
        <v>74</v>
      </c>
      <c r="J34" s="61" t="n">
        <v>1219</v>
      </c>
      <c r="K34" s="31" t="n">
        <f aca="false">IF(VLOOKUP(I34,Index_sorted,1)=I34,VLOOKUP(I34,Index_sorted,4),0)*4</f>
        <v>0.448</v>
      </c>
      <c r="L34" s="115" t="n">
        <f aca="false">IF(VLOOKUP(I34,Index_sorted,1)=I34,VLOOKUP(I34,Index_sorted,3),0)*4</f>
        <v>272.4</v>
      </c>
    </row>
    <row r="35" customFormat="false" ht="10.5" hidden="false" customHeight="false" outlineLevel="0" collapsed="false">
      <c r="A35" s="56"/>
      <c r="B35" s="160" t="s">
        <v>256</v>
      </c>
      <c r="C35" s="159" t="s">
        <v>49</v>
      </c>
      <c r="D35" s="61" t="n">
        <v>329</v>
      </c>
      <c r="E35" s="31" t="n">
        <f aca="false">IF(VLOOKUP(C35,Index_sorted,1)=C35,VLOOKUP(C35,Index_sorted,4),0)*4</f>
        <v>0.148</v>
      </c>
      <c r="F35" s="106" t="n">
        <f aca="false">IF(VLOOKUP(C35,Index_sorted,1)=C35,VLOOKUP(C35,Index_sorted,3),0)*4</f>
        <v>70</v>
      </c>
      <c r="G35" s="56"/>
      <c r="H35" s="160" t="s">
        <v>252</v>
      </c>
      <c r="I35" s="159" t="s">
        <v>49</v>
      </c>
      <c r="J35" s="61" t="n">
        <v>165</v>
      </c>
      <c r="K35" s="31" t="n">
        <f aca="false">IF(VLOOKUP(I35,Index_sorted,1)=I35,VLOOKUP(I35,Index_sorted,4),0)*2</f>
        <v>0.074</v>
      </c>
      <c r="L35" s="115" t="n">
        <f aca="false">IF(VLOOKUP(I35,Index_sorted,1)=I35,VLOOKUP(I35,Index_sorted,3),0)*2</f>
        <v>35</v>
      </c>
    </row>
    <row r="36" customFormat="false" ht="10.5" hidden="false" customHeight="false" outlineLevel="0" collapsed="false">
      <c r="A36" s="56"/>
      <c r="B36" s="160"/>
      <c r="C36" s="161" t="s">
        <v>253</v>
      </c>
      <c r="D36" s="162" t="n">
        <v>1817</v>
      </c>
      <c r="E36" s="163" t="n">
        <f aca="false">SUM(E33:E35)</f>
        <v>0.838</v>
      </c>
      <c r="F36" s="125" t="n">
        <f aca="false">SUM(F33:F35)</f>
        <v>493.2</v>
      </c>
      <c r="G36" s="56"/>
      <c r="H36" s="80"/>
      <c r="I36" s="161" t="s">
        <v>253</v>
      </c>
      <c r="J36" s="162" t="n">
        <v>2004</v>
      </c>
      <c r="K36" s="163" t="n">
        <f aca="false">SUM(K33:K35)</f>
        <v>0.786</v>
      </c>
      <c r="L36" s="108" t="n">
        <f aca="false">SUM(L33:L35)</f>
        <v>468.2</v>
      </c>
    </row>
    <row r="37" customFormat="false" ht="10.5" hidden="false" customHeight="false" outlineLevel="0" collapsed="false">
      <c r="A37" s="56"/>
      <c r="B37" s="80"/>
      <c r="C37" s="58"/>
      <c r="D37" s="61"/>
      <c r="F37" s="106"/>
      <c r="G37" s="56"/>
      <c r="H37" s="80"/>
      <c r="I37" s="164"/>
      <c r="J37" s="61"/>
      <c r="K37" s="31"/>
      <c r="L37" s="115"/>
    </row>
    <row r="38" customFormat="false" ht="10.5" hidden="false" customHeight="false" outlineLevel="0" collapsed="false">
      <c r="A38" s="56"/>
      <c r="B38" s="80"/>
      <c r="C38" s="58"/>
      <c r="D38" s="61"/>
      <c r="F38" s="106"/>
      <c r="G38" s="56"/>
      <c r="H38" s="80"/>
      <c r="I38" s="58"/>
      <c r="J38" s="61"/>
      <c r="K38" s="31"/>
      <c r="L38" s="115"/>
    </row>
    <row r="39" customFormat="false" ht="9.75" hidden="false" customHeight="false" outlineLevel="0" collapsed="false">
      <c r="A39" s="54" t="s">
        <v>258</v>
      </c>
      <c r="B39" s="54"/>
      <c r="C39" s="54"/>
      <c r="D39" s="54"/>
      <c r="E39" s="54"/>
      <c r="F39" s="54"/>
      <c r="G39" s="73" t="s">
        <v>259</v>
      </c>
      <c r="H39" s="73"/>
      <c r="I39" s="73"/>
      <c r="J39" s="73"/>
      <c r="K39" s="73"/>
      <c r="L39" s="73"/>
    </row>
    <row r="40" customFormat="false" ht="10.5" hidden="false" customHeight="false" outlineLevel="0" collapsed="false">
      <c r="A40" s="56"/>
      <c r="B40" s="80"/>
      <c r="C40" s="159"/>
      <c r="D40" s="61"/>
      <c r="F40" s="106"/>
      <c r="G40" s="56"/>
      <c r="H40" s="80"/>
      <c r="I40" s="70"/>
      <c r="J40" s="61"/>
      <c r="K40" s="31"/>
      <c r="L40" s="115"/>
    </row>
    <row r="41" customFormat="false" ht="10.5" hidden="false" customHeight="false" outlineLevel="0" collapsed="false">
      <c r="A41" s="56"/>
      <c r="B41" s="80"/>
      <c r="C41" s="159"/>
      <c r="D41" s="61"/>
      <c r="F41" s="106"/>
      <c r="G41" s="56"/>
      <c r="H41" s="160" t="s">
        <v>256</v>
      </c>
      <c r="I41" s="159" t="s">
        <v>98</v>
      </c>
      <c r="J41" s="61" t="n">
        <v>1580</v>
      </c>
      <c r="K41" s="31" t="n">
        <f aca="false">IF(VLOOKUP(I41,Index_sorted,1)=I41,VLOOKUP(I41,Index_sorted,4),0)*4</f>
        <v>0.832</v>
      </c>
      <c r="L41" s="115" t="n">
        <f aca="false">IF(VLOOKUP(I41,Index_sorted,1)=I41,VLOOKUP(I41,Index_sorted,3),0)*4</f>
        <v>424</v>
      </c>
    </row>
    <row r="42" customFormat="false" ht="10.5" hidden="false" customHeight="false" outlineLevel="0" collapsed="false">
      <c r="A42" s="56"/>
      <c r="B42" s="160"/>
      <c r="C42" s="159"/>
      <c r="D42" s="61"/>
      <c r="F42" s="106"/>
      <c r="G42" s="56"/>
      <c r="H42" s="160" t="s">
        <v>256</v>
      </c>
      <c r="I42" s="159" t="s">
        <v>49</v>
      </c>
      <c r="J42" s="61" t="n">
        <v>330</v>
      </c>
      <c r="K42" s="31" t="n">
        <f aca="false">IF(VLOOKUP(I42,Index_sorted,1)=I42,VLOOKUP(I42,Index_sorted,4),0)*4</f>
        <v>0.148</v>
      </c>
      <c r="L42" s="115" t="n">
        <f aca="false">IF(VLOOKUP(I42,Index_sorted,1)=I42,VLOOKUP(I42,Index_sorted,3),0)*4</f>
        <v>70</v>
      </c>
    </row>
    <row r="43" customFormat="false" ht="10.5" hidden="false" customHeight="false" outlineLevel="0" collapsed="false">
      <c r="A43" s="56"/>
      <c r="B43" s="160"/>
      <c r="C43" s="159"/>
      <c r="D43" s="61"/>
      <c r="F43" s="106"/>
      <c r="G43" s="56"/>
      <c r="H43" s="160"/>
      <c r="I43" s="161" t="s">
        <v>253</v>
      </c>
      <c r="J43" s="162" t="n">
        <v>1910</v>
      </c>
      <c r="K43" s="163" t="n">
        <f aca="false">SUM(K41:K42)</f>
        <v>0.98</v>
      </c>
      <c r="L43" s="108" t="n">
        <f aca="false">SUM(L41:L42)</f>
        <v>494</v>
      </c>
    </row>
    <row r="44" customFormat="false" ht="10.5" hidden="false" customHeight="false" outlineLevel="0" collapsed="false">
      <c r="A44" s="56"/>
      <c r="B44" s="160"/>
      <c r="C44" s="159"/>
      <c r="D44" s="61"/>
      <c r="F44" s="106"/>
      <c r="G44" s="56"/>
      <c r="H44" s="80"/>
      <c r="I44" s="58"/>
      <c r="J44" s="61"/>
      <c r="K44" s="31"/>
      <c r="L44" s="115"/>
    </row>
    <row r="45" customFormat="false" ht="10.5" hidden="false" customHeight="false" outlineLevel="0" collapsed="false">
      <c r="A45" s="56"/>
      <c r="B45" s="80"/>
      <c r="C45" s="58"/>
      <c r="D45" s="61"/>
      <c r="F45" s="106"/>
      <c r="G45" s="56"/>
      <c r="H45" s="80"/>
      <c r="I45" s="58"/>
      <c r="J45" s="61"/>
      <c r="K45" s="31"/>
      <c r="L45" s="115"/>
    </row>
    <row r="46" customFormat="false" ht="10.5" hidden="false" customHeight="false" outlineLevel="0" collapsed="false">
      <c r="A46" s="56"/>
      <c r="B46" s="160" t="s">
        <v>256</v>
      </c>
      <c r="C46" s="159" t="s">
        <v>49</v>
      </c>
      <c r="D46" s="61" t="n">
        <v>83</v>
      </c>
      <c r="E46" s="31" t="n">
        <f aca="false">IF(VLOOKUP(C46,Index_sorted,1)=C46,VLOOKUP(C46,Index_sorted,4),0)</f>
        <v>0.037</v>
      </c>
      <c r="F46" s="106" t="n">
        <f aca="false">IF(VLOOKUP(C46,Index_sorted,1)=C46,VLOOKUP(C46,Index_sorted,3),0)</f>
        <v>17.5</v>
      </c>
      <c r="G46" s="56"/>
      <c r="H46" s="160" t="s">
        <v>256</v>
      </c>
      <c r="I46" s="159" t="s">
        <v>100</v>
      </c>
      <c r="J46" s="61" t="n">
        <v>1249</v>
      </c>
      <c r="K46" s="31" t="n">
        <f aca="false">IF(VLOOKUP(I46,Index_sorted,1)=I46,VLOOKUP(I46,Index_sorted,4),0)*4</f>
        <v>0.528</v>
      </c>
      <c r="L46" s="115" t="n">
        <f aca="false">IF(VLOOKUP(I46,Index_sorted,1)=I46,VLOOKUP(I46,Index_sorted,3),0)*4</f>
        <v>321.6</v>
      </c>
    </row>
    <row r="47" customFormat="false" ht="10.5" hidden="false" customHeight="false" outlineLevel="0" collapsed="false">
      <c r="A47" s="56"/>
      <c r="B47" s="160" t="s">
        <v>256</v>
      </c>
      <c r="C47" s="159" t="s">
        <v>120</v>
      </c>
      <c r="D47" s="61" t="n">
        <v>125</v>
      </c>
      <c r="E47" s="31" t="n">
        <f aca="false">IF(VLOOKUP(C47,Index_sorted,1)=C47,VLOOKUP(C47,Index_sorted,4),0)</f>
        <v>0.043</v>
      </c>
      <c r="F47" s="106" t="n">
        <f aca="false">IF(VLOOKUP(C47,Index_sorted,1)=C47,VLOOKUP(C47,Index_sorted,3),0)</f>
        <v>22.5</v>
      </c>
      <c r="G47" s="56"/>
      <c r="H47" s="160" t="s">
        <v>256</v>
      </c>
      <c r="I47" s="159" t="s">
        <v>49</v>
      </c>
      <c r="J47" s="61" t="n">
        <v>330</v>
      </c>
      <c r="K47" s="31" t="n">
        <f aca="false">IF(VLOOKUP(I47,Index_sorted,1)=I47,VLOOKUP(I47,Index_sorted,4),0)*4</f>
        <v>0.148</v>
      </c>
      <c r="L47" s="115" t="n">
        <f aca="false">IF(VLOOKUP(I47,Index_sorted,1)=I47,VLOOKUP(I47,Index_sorted,3),0)*4</f>
        <v>70</v>
      </c>
    </row>
    <row r="48" customFormat="false" ht="10.5" hidden="false" customHeight="false" outlineLevel="0" collapsed="false">
      <c r="A48" s="56"/>
      <c r="B48" s="80"/>
      <c r="C48" s="161" t="s">
        <v>253</v>
      </c>
      <c r="D48" s="162" t="n">
        <v>832</v>
      </c>
      <c r="E48" s="163" t="n">
        <f aca="false">SUM(E46:E47)*4</f>
        <v>0.32</v>
      </c>
      <c r="F48" s="125" t="n">
        <f aca="false">SUM(F46:F47)*4</f>
        <v>160</v>
      </c>
      <c r="G48" s="56"/>
      <c r="H48" s="160"/>
      <c r="I48" s="161" t="s">
        <v>253</v>
      </c>
      <c r="J48" s="162" t="n">
        <v>1579</v>
      </c>
      <c r="K48" s="163" t="n">
        <f aca="false">SUM(K46:K47)</f>
        <v>0.676</v>
      </c>
      <c r="L48" s="108" t="n">
        <f aca="false">SUM(L46:L47)</f>
        <v>391.6</v>
      </c>
    </row>
    <row r="49" customFormat="false" ht="10.5" hidden="false" customHeight="false" outlineLevel="0" collapsed="false">
      <c r="A49" s="56"/>
      <c r="B49" s="80"/>
      <c r="C49" s="164"/>
      <c r="F49" s="106"/>
      <c r="G49" s="56"/>
      <c r="H49" s="80"/>
      <c r="I49" s="164"/>
      <c r="J49" s="30"/>
      <c r="K49" s="31"/>
      <c r="L49" s="115"/>
    </row>
    <row r="50" customFormat="false" ht="10.5" hidden="false" customHeight="false" outlineLevel="0" collapsed="false">
      <c r="A50" s="56"/>
      <c r="B50" s="80"/>
      <c r="C50" s="164"/>
      <c r="F50" s="106"/>
      <c r="G50" s="56"/>
      <c r="H50" s="80"/>
      <c r="I50" s="164"/>
      <c r="J50" s="30"/>
      <c r="K50" s="31"/>
      <c r="L50" s="115"/>
    </row>
    <row r="51" customFormat="false" ht="11.25" hidden="false" customHeight="false" outlineLevel="0" collapsed="false">
      <c r="A51" s="56"/>
      <c r="B51" s="80"/>
      <c r="C51" s="58"/>
      <c r="F51" s="106"/>
      <c r="G51" s="56"/>
      <c r="H51" s="80"/>
      <c r="I51" s="58"/>
      <c r="J51" s="30"/>
      <c r="K51" s="31"/>
      <c r="L51" s="115"/>
    </row>
    <row r="52" customFormat="false" ht="12" hidden="false" customHeight="false" outlineLevel="0" collapsed="false">
      <c r="A52" s="165"/>
      <c r="B52" s="166"/>
      <c r="C52" s="166"/>
      <c r="D52" s="167"/>
      <c r="E52" s="168"/>
      <c r="F52" s="169"/>
      <c r="G52" s="170"/>
      <c r="H52" s="171"/>
      <c r="I52" s="170"/>
      <c r="J52" s="171"/>
      <c r="K52" s="172" t="s">
        <v>248</v>
      </c>
      <c r="L52" s="173" t="s">
        <v>260</v>
      </c>
    </row>
    <row r="53" customFormat="false" ht="11.25" hidden="false" customHeight="false" outlineLevel="0" collapsed="false"/>
  </sheetData>
  <mergeCells count="8">
    <mergeCell ref="A4:C4"/>
    <mergeCell ref="F4:H4"/>
    <mergeCell ref="A10:F10"/>
    <mergeCell ref="G10:L10"/>
    <mergeCell ref="A24:F24"/>
    <mergeCell ref="G24:L24"/>
    <mergeCell ref="A39:F39"/>
    <mergeCell ref="G39:L39"/>
  </mergeCells>
  <printOptions headings="false" gridLines="false" gridLinesSet="true" horizontalCentered="true" verticalCentered="false"/>
  <pageMargins left="0.275694444444444" right="0.275694444444444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2T09:28:21Z</dcterms:created>
  <dc:creator>Serge VOL</dc:creator>
  <dc:description>Дата последнего обновления цен 25-07-2002.
14-02-2003 введены новые предметы, старые цены не изменялись.</dc:description>
  <dc:language>en-US</dc:language>
  <cp:lastModifiedBy>Kerulen</cp:lastModifiedBy>
  <cp:lastPrinted>2004-01-12T13:12:48Z</cp:lastPrinted>
  <dcterms:modified xsi:type="dcterms:W3CDTF">2004-01-19T13:28:26Z</dcterms:modified>
  <cp:revision>0</cp:revision>
  <dc:subject>Дилерский прайс-лист</dc:subject>
  <dc:title>серия BOS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411806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541A01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2D5416FD">
    <vt:lpwstr/>
  </property>
  <property fmtid="{D5CDD505-2E9C-101B-9397-08002B2CF9AE}" pid="12" name="IVID2F1E1603">
    <vt:lpwstr/>
  </property>
  <property fmtid="{D5CDD505-2E9C-101B-9397-08002B2CF9AE}" pid="13" name="IVID30662ACC">
    <vt:lpwstr/>
  </property>
  <property fmtid="{D5CDD505-2E9C-101B-9397-08002B2CF9AE}" pid="14" name="IVID312119E0">
    <vt:lpwstr/>
  </property>
  <property fmtid="{D5CDD505-2E9C-101B-9397-08002B2CF9AE}" pid="15" name="IVID320A16FE">
    <vt:lpwstr/>
  </property>
  <property fmtid="{D5CDD505-2E9C-101B-9397-08002B2CF9AE}" pid="16" name="IVID32311904">
    <vt:lpwstr/>
  </property>
  <property fmtid="{D5CDD505-2E9C-101B-9397-08002B2CF9AE}" pid="17" name="IVID344CCFFC">
    <vt:lpwstr/>
  </property>
  <property fmtid="{D5CDD505-2E9C-101B-9397-08002B2CF9AE}" pid="18" name="IVID35431BD0">
    <vt:lpwstr/>
  </property>
  <property fmtid="{D5CDD505-2E9C-101B-9397-08002B2CF9AE}" pid="19" name="IVID362F13E8">
    <vt:lpwstr/>
  </property>
  <property fmtid="{D5CDD505-2E9C-101B-9397-08002B2CF9AE}" pid="20" name="IVID3A3618F1">
    <vt:lpwstr/>
  </property>
  <property fmtid="{D5CDD505-2E9C-101B-9397-08002B2CF9AE}" pid="21" name="IVID404811FD">
    <vt:lpwstr/>
  </property>
  <property fmtid="{D5CDD505-2E9C-101B-9397-08002B2CF9AE}" pid="22" name="IVID4637A884">
    <vt:lpwstr/>
  </property>
  <property fmtid="{D5CDD505-2E9C-101B-9397-08002B2CF9AE}" pid="23" name="IVID64558CE2">
    <vt:lpwstr/>
  </property>
  <property fmtid="{D5CDD505-2E9C-101B-9397-08002B2CF9AE}" pid="24" name="IVIDB3114CF">
    <vt:lpwstr/>
  </property>
  <property fmtid="{D5CDD505-2E9C-101B-9397-08002B2CF9AE}" pid="25" name="IVIDC">
    <vt:lpwstr/>
  </property>
  <property fmtid="{D5CDD505-2E9C-101B-9397-08002B2CF9AE}" pid="26" name="IVIDD091BF0">
    <vt:lpwstr/>
  </property>
  <property fmtid="{D5CDD505-2E9C-101B-9397-08002B2CF9AE}" pid="27" name="IVIDDC0691B3">
    <vt:lpwstr/>
  </property>
  <property fmtid="{D5CDD505-2E9C-101B-9397-08002B2CF9AE}" pid="28" name="_AdHocReviewCycleID">
    <vt:r8>-733865895</vt:r8>
  </property>
  <property fmtid="{D5CDD505-2E9C-101B-9397-08002B2CF9AE}" pid="29" name="_AuthorEmail">
    <vt:lpwstr>SergeVOL@kambio.com</vt:lpwstr>
  </property>
  <property fmtid="{D5CDD505-2E9C-101B-9397-08002B2CF9AE}" pid="30" name="_AuthorEmailDisplayName">
    <vt:lpwstr>Воложанин Сергей</vt:lpwstr>
  </property>
  <property fmtid="{D5CDD505-2E9C-101B-9397-08002B2CF9AE}" pid="31" name="_EmailSubject">
    <vt:lpwstr>BOSS - новые прайс-листы</vt:lpwstr>
  </property>
  <property fmtid="{D5CDD505-2E9C-101B-9397-08002B2CF9AE}" pid="32" name="_PreviousAdHocReviewCycleID">
    <vt:r8>1985852284</vt:r8>
  </property>
  <property fmtid="{D5CDD505-2E9C-101B-9397-08002B2CF9AE}" pid="33" name="_ReviewingToolsShownOnce">
    <vt:lpwstr/>
  </property>
</Properties>
</file>